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5"/>
  </bookViews>
  <sheets>
    <sheet name="03.05.11  BP IPA-A raw and SLP" sheetId="1" state="visible" r:id="rId2"/>
    <sheet name="04.05.11 PL IPA-A raw" sheetId="2" state="visible" r:id="rId3"/>
    <sheet name="05.05.11 PL and BP IPA-A equip" sheetId="3" state="visible" r:id="rId4"/>
    <sheet name="06.05.11 PL IPA raw and SLP" sheetId="4" state="visible" r:id="rId5"/>
    <sheet name="07.05.11 BP IPA raw, PL IPA eq " sheetId="5" state="visible" r:id="rId6"/>
    <sheet name="08.05.11  BP IPA equip" sheetId="6" state="visible" r:id="rId7"/>
  </sheets>
  <definedNames>
    <definedName function="false" hidden="false" localSheetId="0" name="_xlnm.Print_Area" vbProcedure="false">'03.05.11  BP IPA-A raw and SLP'!$A$1:$X$99</definedName>
    <definedName function="false" hidden="false" localSheetId="2" name="_xlnm.Print_Area" vbProcedure="false">'05.05.11 PL and BP IPA-A equip'!$A$1:$BC$59</definedName>
    <definedName function="false" hidden="false" localSheetId="4" name="_xlnm.Print_Area" vbProcedure="false">'07.05.11 BP IPA raw, PL IPA eq '!$A$1:$BC$135</definedName>
    <definedName function="false" hidden="false" localSheetId="1" name="Excel_BuiltIn__FilterDatabase" vbProcedure="false">'04.05.11 PL IPA-A raw'!$A$7:$B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413">
  <si>
    <t xml:space="preserve">Bench Press IPA-A Raw and Sportsmen with limited possibilities</t>
  </si>
  <si>
    <t xml:space="preserve">Place</t>
  </si>
  <si>
    <t xml:space="preserve">W/C</t>
  </si>
  <si>
    <t xml:space="preserve">Division</t>
  </si>
  <si>
    <t xml:space="preserve">Name</t>
  </si>
  <si>
    <t xml:space="preserve">Country</t>
  </si>
  <si>
    <t xml:space="preserve">Date of Birth</t>
  </si>
  <si>
    <t xml:space="preserve">Age category</t>
  </si>
  <si>
    <t xml:space="preserve">Weight</t>
  </si>
  <si>
    <t xml:space="preserve">Coef.</t>
  </si>
  <si>
    <t xml:space="preserve">Bench Press</t>
  </si>
  <si>
    <t xml:space="preserve">Champion of champions</t>
  </si>
  <si>
    <t xml:space="preserve">Total</t>
  </si>
  <si>
    <t xml:space="preserve">Schwartz</t>
  </si>
  <si>
    <t xml:space="preserve">SLP Women</t>
  </si>
  <si>
    <t xml:space="preserve">90+</t>
  </si>
  <si>
    <t xml:space="preserve">SHW</t>
  </si>
  <si>
    <t xml:space="preserve">SLP</t>
  </si>
  <si>
    <t xml:space="preserve">Kabaeva Svetlana</t>
  </si>
  <si>
    <t xml:space="preserve">RUS</t>
  </si>
  <si>
    <t xml:space="preserve">masters 40-49</t>
  </si>
  <si>
    <t xml:space="preserve">1 w SLP masters</t>
  </si>
  <si>
    <t xml:space="preserve">SLP Men</t>
  </si>
  <si>
    <t xml:space="preserve">Tsylev Nikolay</t>
  </si>
  <si>
    <t xml:space="preserve">open</t>
  </si>
  <si>
    <t xml:space="preserve">1 SLP open</t>
  </si>
  <si>
    <t xml:space="preserve">Zharenov Andrey</t>
  </si>
  <si>
    <t xml:space="preserve">junior</t>
  </si>
  <si>
    <t xml:space="preserve">1 SLP junior</t>
  </si>
  <si>
    <t xml:space="preserve">Tsyganov Valery</t>
  </si>
  <si>
    <t xml:space="preserve">masters 50-59</t>
  </si>
  <si>
    <t xml:space="preserve">1 SLP masters</t>
  </si>
  <si>
    <t xml:space="preserve">Women</t>
  </si>
  <si>
    <t xml:space="preserve">IPA-A</t>
  </si>
  <si>
    <t xml:space="preserve">Naumova Maryana</t>
  </si>
  <si>
    <t xml:space="preserve">1 w open</t>
  </si>
  <si>
    <t xml:space="preserve">teen 14-15</t>
  </si>
  <si>
    <t xml:space="preserve">1 w teen </t>
  </si>
  <si>
    <t xml:space="preserve">Klepikova Svetlana</t>
  </si>
  <si>
    <t xml:space="preserve">1 w junior</t>
  </si>
  <si>
    <t xml:space="preserve">2 w open</t>
  </si>
  <si>
    <t xml:space="preserve">Bochikhina Valeriya</t>
  </si>
  <si>
    <t xml:space="preserve">2 w junior</t>
  </si>
  <si>
    <t xml:space="preserve">Kulagina Tatyana</t>
  </si>
  <si>
    <t xml:space="preserve">3 w open</t>
  </si>
  <si>
    <t xml:space="preserve">Likhman Inna</t>
  </si>
  <si>
    <t xml:space="preserve">-</t>
  </si>
  <si>
    <t xml:space="preserve">Abbasova Sara</t>
  </si>
  <si>
    <t xml:space="preserve">AZE</t>
  </si>
  <si>
    <t xml:space="preserve">Tsverova Galina</t>
  </si>
  <si>
    <t xml:space="preserve">masters 70-79</t>
  </si>
  <si>
    <t xml:space="preserve">1 w masters</t>
  </si>
  <si>
    <t xml:space="preserve">2 w masters</t>
  </si>
  <si>
    <t xml:space="preserve">Men</t>
  </si>
  <si>
    <t xml:space="preserve">Tsomaev Amirkhan</t>
  </si>
  <si>
    <t xml:space="preserve">Kudryavtsev Ruslan</t>
  </si>
  <si>
    <t xml:space="preserve">Shklyaev Ilya</t>
  </si>
  <si>
    <t xml:space="preserve">Kalinin Andrey</t>
  </si>
  <si>
    <t xml:space="preserve">Shidginov Admir</t>
  </si>
  <si>
    <t xml:space="preserve">Lopin Nikolay</t>
  </si>
  <si>
    <t xml:space="preserve">Gubzhev Adam</t>
  </si>
  <si>
    <t xml:space="preserve">Mironov Pavel</t>
  </si>
  <si>
    <t xml:space="preserve">Ziyatdinov Ramil</t>
  </si>
  <si>
    <t xml:space="preserve">3 junior</t>
  </si>
  <si>
    <t xml:space="preserve">Mamedov Zamig</t>
  </si>
  <si>
    <t xml:space="preserve">?</t>
  </si>
  <si>
    <t xml:space="preserve">Sokolovsky Konstantin</t>
  </si>
  <si>
    <t xml:space="preserve">teen 16-17</t>
  </si>
  <si>
    <t xml:space="preserve">Krinitsyn Alexandr</t>
  </si>
  <si>
    <t xml:space="preserve">Agjoyan Ararat</t>
  </si>
  <si>
    <t xml:space="preserve">n\a</t>
  </si>
  <si>
    <t xml:space="preserve">Kozlov Ilya</t>
  </si>
  <si>
    <t xml:space="preserve">teen 18-19</t>
  </si>
  <si>
    <t xml:space="preserve">Prokopenko Alexandr</t>
  </si>
  <si>
    <t xml:space="preserve">Skudaev Roman</t>
  </si>
  <si>
    <t xml:space="preserve">Baranov Valery</t>
  </si>
  <si>
    <t xml:space="preserve">3 masters</t>
  </si>
  <si>
    <t xml:space="preserve">Milostnoy Stanislav</t>
  </si>
  <si>
    <t xml:space="preserve">2 open</t>
  </si>
  <si>
    <t xml:space="preserve">Pzaev Ramin</t>
  </si>
  <si>
    <t xml:space="preserve">Chugaev Stanislav</t>
  </si>
  <si>
    <t xml:space="preserve">Khodyrev Ilya</t>
  </si>
  <si>
    <t xml:space="preserve">Patsov Alexandr</t>
  </si>
  <si>
    <t xml:space="preserve">Sotnikov Eduard</t>
  </si>
  <si>
    <t xml:space="preserve">Vorobyev Alexandr</t>
  </si>
  <si>
    <t xml:space="preserve">Grishko Sergey</t>
  </si>
  <si>
    <t xml:space="preserve">1 open</t>
  </si>
  <si>
    <t xml:space="preserve">Popov Vadim</t>
  </si>
  <si>
    <t xml:space="preserve">Tsymbalenko Igor</t>
  </si>
  <si>
    <t xml:space="preserve">Vasin Maxim</t>
  </si>
  <si>
    <t xml:space="preserve">1 teen</t>
  </si>
  <si>
    <t xml:space="preserve">Kletsko Egor</t>
  </si>
  <si>
    <t xml:space="preserve">2 teen</t>
  </si>
  <si>
    <t xml:space="preserve">Israelyan Nikon</t>
  </si>
  <si>
    <t xml:space="preserve">Logunov Artem</t>
  </si>
  <si>
    <t xml:space="preserve">1 junior</t>
  </si>
  <si>
    <t xml:space="preserve">Anuchin Ivan</t>
  </si>
  <si>
    <t xml:space="preserve">Talalaev Sergey</t>
  </si>
  <si>
    <t xml:space="preserve">Lazarev Sergey</t>
  </si>
  <si>
    <t xml:space="preserve">GEO</t>
  </si>
  <si>
    <t xml:space="preserve">Salov Andrey</t>
  </si>
  <si>
    <t xml:space="preserve">Komkov Alexandr</t>
  </si>
  <si>
    <t xml:space="preserve">Zyablikov Ivan</t>
  </si>
  <si>
    <t xml:space="preserve">masters 60-69</t>
  </si>
  <si>
    <t xml:space="preserve">2 masters</t>
  </si>
  <si>
    <t xml:space="preserve">dsq</t>
  </si>
  <si>
    <t xml:space="preserve">Zaytsev Sergey</t>
  </si>
  <si>
    <t xml:space="preserve">Starchenkov Vyacheslav</t>
  </si>
  <si>
    <t xml:space="preserve">Melyanovsky Alexandr</t>
  </si>
  <si>
    <t xml:space="preserve">Ponomarev Anton</t>
  </si>
  <si>
    <t xml:space="preserve">Pletenetsky Nikolay</t>
  </si>
  <si>
    <t xml:space="preserve">Bunchuk Denis</t>
  </si>
  <si>
    <t xml:space="preserve">UKR</t>
  </si>
  <si>
    <t xml:space="preserve">2 junior</t>
  </si>
  <si>
    <t xml:space="preserve">Grigoryan Artem</t>
  </si>
  <si>
    <t xml:space="preserve">Magomaev Azamat</t>
  </si>
  <si>
    <t xml:space="preserve">Mantserov Sergey</t>
  </si>
  <si>
    <t xml:space="preserve">Zakharov Vladimir</t>
  </si>
  <si>
    <t xml:space="preserve">Bystrov Valery</t>
  </si>
  <si>
    <t xml:space="preserve">Fimkin Alexandr</t>
  </si>
  <si>
    <t xml:space="preserve">3 open</t>
  </si>
  <si>
    <t xml:space="preserve">Kelep Nikolay</t>
  </si>
  <si>
    <t xml:space="preserve">Luzyanin Sergey</t>
  </si>
  <si>
    <t xml:space="preserve">Pupynin Nikolay</t>
  </si>
  <si>
    <t xml:space="preserve">Tereschenko Denis</t>
  </si>
  <si>
    <t xml:space="preserve">3 teen</t>
  </si>
  <si>
    <t xml:space="preserve">Ropay Oleg</t>
  </si>
  <si>
    <t xml:space="preserve">Bugov Umar</t>
  </si>
  <si>
    <t xml:space="preserve">Gromov Evgeny</t>
  </si>
  <si>
    <t xml:space="preserve">Poluektov Alexandr</t>
  </si>
  <si>
    <t xml:space="preserve">Gostischev Dmitry</t>
  </si>
  <si>
    <t xml:space="preserve">1 masters</t>
  </si>
  <si>
    <t xml:space="preserve">Ionov Roman</t>
  </si>
  <si>
    <t xml:space="preserve">Sharov Andrey</t>
  </si>
  <si>
    <t xml:space="preserve">Ogloblin Denis</t>
  </si>
  <si>
    <t xml:space="preserve">Solovey Igor</t>
  </si>
  <si>
    <t xml:space="preserve">Taran Valentin</t>
  </si>
  <si>
    <t xml:space="preserve">Gridnev Oleg</t>
  </si>
  <si>
    <t xml:space="preserve">Chernyshenko Vasily</t>
  </si>
  <si>
    <t xml:space="preserve">Sobynin Andrey</t>
  </si>
  <si>
    <t xml:space="preserve">Kushkhov Aslanbek</t>
  </si>
  <si>
    <t xml:space="preserve">Timofeev Nikolay</t>
  </si>
  <si>
    <t xml:space="preserve">Kutlyaev Andrey</t>
  </si>
  <si>
    <t xml:space="preserve">Afanasyev Oleg</t>
  </si>
  <si>
    <t xml:space="preserve">140+</t>
  </si>
  <si>
    <t xml:space="preserve">Belyi Dmitry</t>
  </si>
  <si>
    <t xml:space="preserve">Powerlifting IPA-A Raw</t>
  </si>
  <si>
    <t xml:space="preserve">Age Category</t>
  </si>
  <si>
    <t xml:space="preserve">Squat</t>
  </si>
  <si>
    <t xml:space="preserve">Subtotal</t>
  </si>
  <si>
    <t xml:space="preserve">Deadlift</t>
  </si>
  <si>
    <t xml:space="preserve">Champion of Champions</t>
  </si>
  <si>
    <t xml:space="preserve">SQ</t>
  </si>
  <si>
    <t xml:space="preserve">BP</t>
  </si>
  <si>
    <t xml:space="preserve">DL</t>
  </si>
  <si>
    <t xml:space="preserve">Gamayunova Anna</t>
  </si>
  <si>
    <t xml:space="preserve">Shelepova Elena</t>
  </si>
  <si>
    <t xml:space="preserve">Zalukaeva Olga</t>
  </si>
  <si>
    <t xml:space="preserve">Solonenko Tatyana</t>
  </si>
  <si>
    <t xml:space="preserve">Stupachenko Evgeniya</t>
  </si>
  <si>
    <t xml:space="preserve">Reutova Nadezhda</t>
  </si>
  <si>
    <t xml:space="preserve">1 w teen</t>
  </si>
  <si>
    <t xml:space="preserve">Pilipchatina Yuliya</t>
  </si>
  <si>
    <t xml:space="preserve">Batyrkhanov Shamil</t>
  </si>
  <si>
    <t xml:space="preserve">Rustamov Rafig</t>
  </si>
  <si>
    <t xml:space="preserve">Umashev Jamaladin</t>
  </si>
  <si>
    <t xml:space="preserve">Tarverdiev Elmir</t>
  </si>
  <si>
    <t xml:space="preserve">Kocheshkov Stepan</t>
  </si>
  <si>
    <t xml:space="preserve">Golovko Alexey</t>
  </si>
  <si>
    <t xml:space="preserve">Alampiev Sergey</t>
  </si>
  <si>
    <t xml:space="preserve">Nemchenko Dmitry</t>
  </si>
  <si>
    <t xml:space="preserve">Musaev Rustam</t>
  </si>
  <si>
    <t xml:space="preserve">Samarsky Danil</t>
  </si>
  <si>
    <t xml:space="preserve">Aliev Elchin</t>
  </si>
  <si>
    <t xml:space="preserve">Ayvazov Sergey</t>
  </si>
  <si>
    <t xml:space="preserve">Komnatsky Vladimir</t>
  </si>
  <si>
    <t xml:space="preserve">Datsiev Magomed</t>
  </si>
  <si>
    <t xml:space="preserve">Paltsev Nikita</t>
  </si>
  <si>
    <t xml:space="preserve">Shatkov Stanislav</t>
  </si>
  <si>
    <t xml:space="preserve">Pushkarev Alexandr</t>
  </si>
  <si>
    <t xml:space="preserve">Ivantsov Evgeny</t>
  </si>
  <si>
    <t xml:space="preserve">Korepanov Valery</t>
  </si>
  <si>
    <t xml:space="preserve">Krasnov Alexey</t>
  </si>
  <si>
    <t xml:space="preserve">Makovetsky Vladimir</t>
  </si>
  <si>
    <t xml:space="preserve">Grushinsky Alexandr</t>
  </si>
  <si>
    <t xml:space="preserve">Vedernikov Sergey</t>
  </si>
  <si>
    <t xml:space="preserve">Jalilov Faraj</t>
  </si>
  <si>
    <t xml:space="preserve">Gubzhev Betal</t>
  </si>
  <si>
    <t xml:space="preserve">Eleskhanov Ramazan</t>
  </si>
  <si>
    <t xml:space="preserve">Zotov Alexey</t>
  </si>
  <si>
    <t xml:space="preserve">Leontyev Alexandr</t>
  </si>
  <si>
    <t xml:space="preserve">Lukyanov Sergey</t>
  </si>
  <si>
    <t xml:space="preserve">Tereschenko Vitaly</t>
  </si>
  <si>
    <t xml:space="preserve">Palivoda Vitaly</t>
  </si>
  <si>
    <t xml:space="preserve">Kulebyakin Ruslan</t>
  </si>
  <si>
    <t xml:space="preserve">Stavsky Dmitry</t>
  </si>
  <si>
    <t xml:space="preserve">Popov Dmitry</t>
  </si>
  <si>
    <t xml:space="preserve">Tsygankov Alexandr</t>
  </si>
  <si>
    <t xml:space="preserve">Posobilov Eduard</t>
  </si>
  <si>
    <t xml:space="preserve">Zaytsev Alexandr</t>
  </si>
  <si>
    <t xml:space="preserve">Gluschenko Alexandr</t>
  </si>
  <si>
    <t xml:space="preserve">Scherbak Alexandr</t>
  </si>
  <si>
    <t xml:space="preserve">Burlakov Alexandr</t>
  </si>
  <si>
    <t xml:space="preserve">Lutskevich Alexandr</t>
  </si>
  <si>
    <t xml:space="preserve">Vasyuchenko Oleg</t>
  </si>
  <si>
    <t xml:space="preserve">Powerlifting and Bench Press IPA-A Equipped</t>
  </si>
  <si>
    <t xml:space="preserve">W\C</t>
  </si>
  <si>
    <t xml:space="preserve">subtotal</t>
  </si>
  <si>
    <t xml:space="preserve">Chubarova Anna</t>
  </si>
  <si>
    <t xml:space="preserve">Rubets Alexandr</t>
  </si>
  <si>
    <t xml:space="preserve">Stupnikov Roman</t>
  </si>
  <si>
    <t xml:space="preserve">Konkin Vladimir</t>
  </si>
  <si>
    <t xml:space="preserve">Lazaridi Georgy</t>
  </si>
  <si>
    <t xml:space="preserve">Sharifov Igor</t>
  </si>
  <si>
    <t xml:space="preserve">Yakushevich Alexey</t>
  </si>
  <si>
    <t xml:space="preserve">Jafarov Namig</t>
  </si>
  <si>
    <t xml:space="preserve">Berezhnoy Alexandr</t>
  </si>
  <si>
    <t xml:space="preserve">Zapylikhin Andrey</t>
  </si>
  <si>
    <t xml:space="preserve">Blinkov Vladimir</t>
  </si>
  <si>
    <t xml:space="preserve">COC</t>
  </si>
  <si>
    <t xml:space="preserve">Женщины</t>
  </si>
  <si>
    <t xml:space="preserve">Jampoladova Tatyana</t>
  </si>
  <si>
    <t xml:space="preserve">Мужчины</t>
  </si>
  <si>
    <t xml:space="preserve">Khachaturyan Armen</t>
  </si>
  <si>
    <t xml:space="preserve">Kravchenko Nikolay</t>
  </si>
  <si>
    <t xml:space="preserve">Mistratov Viktor</t>
  </si>
  <si>
    <t xml:space="preserve">Albershteyn Ruslan</t>
  </si>
  <si>
    <t xml:space="preserve">Dudinets Andrey</t>
  </si>
  <si>
    <t xml:space="preserve">Zhilyakov Vasily</t>
  </si>
  <si>
    <t xml:space="preserve">Anokhin Alexandr</t>
  </si>
  <si>
    <t xml:space="preserve">Vlasov Ivan</t>
  </si>
  <si>
    <t xml:space="preserve">Yakovenko Valery</t>
  </si>
  <si>
    <t xml:space="preserve">Burik Sergey</t>
  </si>
  <si>
    <t xml:space="preserve">Tatarin Maxim</t>
  </si>
  <si>
    <t xml:space="preserve">Poletaev Vladimir</t>
  </si>
  <si>
    <t xml:space="preserve">Chernozubov Valery</t>
  </si>
  <si>
    <t xml:space="preserve">Kurochkin Valery</t>
  </si>
  <si>
    <t xml:space="preserve">Sek Denis</t>
  </si>
  <si>
    <t xml:space="preserve">Powerlifting IPA Raw and Sportsmen with limited possibilities</t>
  </si>
  <si>
    <t xml:space="preserve">Nagalyuk Vladimir</t>
  </si>
  <si>
    <t xml:space="preserve">Ignatovich Irina</t>
  </si>
  <si>
    <t xml:space="preserve">Povolotskaya Elena</t>
  </si>
  <si>
    <t xml:space="preserve">Merezhko Tatyana</t>
  </si>
  <si>
    <t xml:space="preserve">Kucheryavenko Dmitry</t>
  </si>
  <si>
    <t xml:space="preserve">Ilyinykh Sergey</t>
  </si>
  <si>
    <t xml:space="preserve">Shirobokov Alexey</t>
  </si>
  <si>
    <t xml:space="preserve">Kuznetsov Igor</t>
  </si>
  <si>
    <t xml:space="preserve">Zhadenov Vladimir</t>
  </si>
  <si>
    <t xml:space="preserve">Solonnikov Dmitry</t>
  </si>
  <si>
    <t xml:space="preserve">Abashev Vitaly</t>
  </si>
  <si>
    <t xml:space="preserve">Kozlov Stepan</t>
  </si>
  <si>
    <t xml:space="preserve">Pchikhachev Aslambek</t>
  </si>
  <si>
    <t xml:space="preserve">Spesivtsev Sergey</t>
  </si>
  <si>
    <t xml:space="preserve">Shelepov Andrey</t>
  </si>
  <si>
    <t xml:space="preserve">Mikhaylyuk Ivan</t>
  </si>
  <si>
    <t xml:space="preserve">Dzeboev Kazbek</t>
  </si>
  <si>
    <t xml:space="preserve">Vasyuchkov Gennady</t>
  </si>
  <si>
    <t xml:space="preserve">Kopchuk Vladimir</t>
  </si>
  <si>
    <t xml:space="preserve">Kulikov Yury</t>
  </si>
  <si>
    <t xml:space="preserve">Moiseev Vladimir</t>
  </si>
  <si>
    <t xml:space="preserve">Mammedov Gyunduz</t>
  </si>
  <si>
    <t xml:space="preserve">Omelchenko Nikolay</t>
  </si>
  <si>
    <t xml:space="preserve">Arshinov Ivan</t>
  </si>
  <si>
    <t xml:space="preserve">Sturov Nikita</t>
  </si>
  <si>
    <t xml:space="preserve">Funtov Dmitry</t>
  </si>
  <si>
    <t xml:space="preserve">Kozlov Alexey</t>
  </si>
  <si>
    <t xml:space="preserve">Abaev Aslambek</t>
  </si>
  <si>
    <t xml:space="preserve">Mamedov Eldar</t>
  </si>
  <si>
    <t xml:space="preserve">Vakhtin Akim</t>
  </si>
  <si>
    <t xml:space="preserve">Shakhnovich Sergey</t>
  </si>
  <si>
    <t xml:space="preserve">Shvetsov Stanislav</t>
  </si>
  <si>
    <t xml:space="preserve">Ayvazov Andrey</t>
  </si>
  <si>
    <t xml:space="preserve">Dementyev Yury</t>
  </si>
  <si>
    <t xml:space="preserve">Bugulov Zaurbek</t>
  </si>
  <si>
    <t xml:space="preserve">Danshin Alexandr</t>
  </si>
  <si>
    <t xml:space="preserve">Mordvinov Stanislav</t>
  </si>
  <si>
    <t xml:space="preserve">Koltsov Roman</t>
  </si>
  <si>
    <t xml:space="preserve">Kokhanovsky Gennady</t>
  </si>
  <si>
    <t xml:space="preserve">Iov Nikolay</t>
  </si>
  <si>
    <t xml:space="preserve">MLD</t>
  </si>
  <si>
    <t xml:space="preserve">Chiklin Yury</t>
  </si>
  <si>
    <t xml:space="preserve">Chekushkin Mikhail</t>
  </si>
  <si>
    <t xml:space="preserve">Powerlifting IPA Equipped and Bench Press IPA Raw</t>
  </si>
  <si>
    <t xml:space="preserve">DOB</t>
  </si>
  <si>
    <t xml:space="preserve">Markova Darya</t>
  </si>
  <si>
    <t xml:space="preserve">Dergaputskaya Svetlana</t>
  </si>
  <si>
    <t xml:space="preserve">Mukhortova Nina</t>
  </si>
  <si>
    <t xml:space="preserve">Shvachko Natalya</t>
  </si>
  <si>
    <t xml:space="preserve">Khakimova Aliya</t>
  </si>
  <si>
    <t xml:space="preserve">Udovenko Oxana</t>
  </si>
  <si>
    <t xml:space="preserve">Zlobin Sergey</t>
  </si>
  <si>
    <t xml:space="preserve">Gansh Evgeny</t>
  </si>
  <si>
    <t xml:space="preserve">Semenikhin Ivan</t>
  </si>
  <si>
    <t xml:space="preserve">Gusenov Zaur</t>
  </si>
  <si>
    <t xml:space="preserve">Fialkovsky Ruslan</t>
  </si>
  <si>
    <t xml:space="preserve">Stoyanov Valery</t>
  </si>
  <si>
    <t xml:space="preserve">Yurov Vyacheslav</t>
  </si>
  <si>
    <t xml:space="preserve">Chernov Konstantin</t>
  </si>
  <si>
    <t xml:space="preserve">Darbinyan Andrey</t>
  </si>
  <si>
    <t xml:space="preserve">Gornostaev Denis</t>
  </si>
  <si>
    <t xml:space="preserve">Tsybenko Dmitry</t>
  </si>
  <si>
    <t xml:space="preserve">Zipa Alexey</t>
  </si>
  <si>
    <t xml:space="preserve">Krutko Dmitry</t>
  </si>
  <si>
    <t xml:space="preserve">Solovyev Evgeny</t>
  </si>
  <si>
    <t xml:space="preserve">Zhabin Vladimir</t>
  </si>
  <si>
    <t xml:space="preserve">Vandakurov Vadim</t>
  </si>
  <si>
    <t xml:space="preserve">Lenkov Denis</t>
  </si>
  <si>
    <t xml:space="preserve">Evsyutkin Alexandr</t>
  </si>
  <si>
    <t xml:space="preserve">Lebedev Vladimir</t>
  </si>
  <si>
    <t xml:space="preserve">Bolyukh Anatoly</t>
  </si>
  <si>
    <t xml:space="preserve">Vasyunin Ivan</t>
  </si>
  <si>
    <t xml:space="preserve">Korotych Alexandr</t>
  </si>
  <si>
    <t xml:space="preserve">Mitrofanov Pavel</t>
  </si>
  <si>
    <t xml:space="preserve">Grechanov Artem</t>
  </si>
  <si>
    <t xml:space="preserve">Morgun Ivan</t>
  </si>
  <si>
    <t xml:space="preserve">Mardanov Vusal</t>
  </si>
  <si>
    <t xml:space="preserve">Mitrofanov Alexandr</t>
  </si>
  <si>
    <t xml:space="preserve">Anisimov Boris</t>
  </si>
  <si>
    <t xml:space="preserve">Musokhranov Alexandr</t>
  </si>
  <si>
    <t xml:space="preserve">Guseletov Artem</t>
  </si>
  <si>
    <t xml:space="preserve">Pikuza Ruslan</t>
  </si>
  <si>
    <t xml:space="preserve">Nastynov Igor</t>
  </si>
  <si>
    <t xml:space="preserve">Moiseeva Yuliya</t>
  </si>
  <si>
    <t xml:space="preserve">Pavlova Anastasiya</t>
  </si>
  <si>
    <t xml:space="preserve">Konovalova Natalya</t>
  </si>
  <si>
    <t xml:space="preserve">Krutko Marina</t>
  </si>
  <si>
    <t xml:space="preserve">Turygina Polina</t>
  </si>
  <si>
    <t xml:space="preserve">Fomenko Irina</t>
  </si>
  <si>
    <t xml:space="preserve">Piatrovich Irina</t>
  </si>
  <si>
    <t xml:space="preserve">BLR</t>
  </si>
  <si>
    <t xml:space="preserve">Ladyzhnikov Sergey</t>
  </si>
  <si>
    <t xml:space="preserve">Chigirev Alexandr</t>
  </si>
  <si>
    <t xml:space="preserve">Chikviladze Teymuraz</t>
  </si>
  <si>
    <t xml:space="preserve">Itbaev Dmitry</t>
  </si>
  <si>
    <t xml:space="preserve">Mammedov Samir</t>
  </si>
  <si>
    <t xml:space="preserve">Agaev Tabriz</t>
  </si>
  <si>
    <t xml:space="preserve">Kasumov Khamzat</t>
  </si>
  <si>
    <t xml:space="preserve">Artemov Kirill</t>
  </si>
  <si>
    <t xml:space="preserve">Noskov Anton</t>
  </si>
  <si>
    <t xml:space="preserve">Khardjyan Artur</t>
  </si>
  <si>
    <t xml:space="preserve">Akhmedogly Maxim</t>
  </si>
  <si>
    <t xml:space="preserve">Gamayunov Mikhail</t>
  </si>
  <si>
    <t xml:space="preserve">Kesaev Oleg</t>
  </si>
  <si>
    <t xml:space="preserve">Koryavko Alexandr</t>
  </si>
  <si>
    <t xml:space="preserve">Belyaev Vladimir</t>
  </si>
  <si>
    <t xml:space="preserve">Kalenjyan Andrey</t>
  </si>
  <si>
    <t xml:space="preserve">Borisov Pavel</t>
  </si>
  <si>
    <t xml:space="preserve">Shestakov Nikolay</t>
  </si>
  <si>
    <t xml:space="preserve">Kukharenko Dmitry</t>
  </si>
  <si>
    <t xml:space="preserve">Reshetnikov Vladimir</t>
  </si>
  <si>
    <t xml:space="preserve">Cheban Egor</t>
  </si>
  <si>
    <t xml:space="preserve">Galustyan Armen</t>
  </si>
  <si>
    <t xml:space="preserve">Akimov Denis</t>
  </si>
  <si>
    <t xml:space="preserve">Gorbunov Vyacheslav</t>
  </si>
  <si>
    <t xml:space="preserve">Basov Evgeny</t>
  </si>
  <si>
    <t xml:space="preserve">Chesnokov Fedor</t>
  </si>
  <si>
    <t xml:space="preserve">Koshkin Sergey</t>
  </si>
  <si>
    <t xml:space="preserve">Galkov Eduard</t>
  </si>
  <si>
    <t xml:space="preserve">Ichetovkin Sergey</t>
  </si>
  <si>
    <t xml:space="preserve">Trishkin Sergey</t>
  </si>
  <si>
    <t xml:space="preserve">Osipov Oleg</t>
  </si>
  <si>
    <t xml:space="preserve">Danielyan Gatul</t>
  </si>
  <si>
    <t xml:space="preserve">Kuzeev Damir</t>
  </si>
  <si>
    <t xml:space="preserve">Kesaev Edik</t>
  </si>
  <si>
    <t xml:space="preserve">Kakhuta Vadim</t>
  </si>
  <si>
    <t xml:space="preserve">Didovik Sergey</t>
  </si>
  <si>
    <t xml:space="preserve">Odabashyan Ruben</t>
  </si>
  <si>
    <t xml:space="preserve">Prokofyev Denis</t>
  </si>
  <si>
    <t xml:space="preserve">Bobrov Konstantin</t>
  </si>
  <si>
    <t xml:space="preserve">Merkulov Alexey</t>
  </si>
  <si>
    <t xml:space="preserve">Likhman Andrey</t>
  </si>
  <si>
    <t xml:space="preserve">Kochkarov Azamat</t>
  </si>
  <si>
    <t xml:space="preserve">Mirzoyan Artem</t>
  </si>
  <si>
    <t xml:space="preserve">Onischuk Petr</t>
  </si>
  <si>
    <t xml:space="preserve">Velibekov Bakhtiyar</t>
  </si>
  <si>
    <t xml:space="preserve">Boykov Nikolay</t>
  </si>
  <si>
    <t xml:space="preserve">Khutorov Igor</t>
  </si>
  <si>
    <t xml:space="preserve">Sychev Alexandr</t>
  </si>
  <si>
    <t xml:space="preserve">Denisenko Dmitry</t>
  </si>
  <si>
    <t xml:space="preserve">Belyakov Vitaly</t>
  </si>
  <si>
    <t xml:space="preserve">Shorokhov Viktor</t>
  </si>
  <si>
    <t xml:space="preserve">Pankov Lev</t>
  </si>
  <si>
    <t xml:space="preserve">Mamedov Elnur</t>
  </si>
  <si>
    <t xml:space="preserve">Bescherov Dmitry</t>
  </si>
  <si>
    <t xml:space="preserve">Ivanenko Yaroslav</t>
  </si>
  <si>
    <t xml:space="preserve">Korkin Vadim</t>
  </si>
  <si>
    <t xml:space="preserve">Bench Press IPA Equipped</t>
  </si>
  <si>
    <t xml:space="preserve">Antipova Agnessa</t>
  </si>
  <si>
    <t xml:space="preserve">Paley Semen</t>
  </si>
  <si>
    <t xml:space="preserve">Popov Maxim</t>
  </si>
  <si>
    <t xml:space="preserve">Kokorev Ilya</t>
  </si>
  <si>
    <t xml:space="preserve">Abramov Alexandr</t>
  </si>
  <si>
    <t xml:space="preserve">Ismailov Akshin</t>
  </si>
  <si>
    <t xml:space="preserve">Zhdanov Ivan</t>
  </si>
  <si>
    <t xml:space="preserve">Sergeev Igor</t>
  </si>
  <si>
    <t xml:space="preserve">Zhernovnikov Boris</t>
  </si>
  <si>
    <t xml:space="preserve">Chaykovsky Vyacheslav</t>
  </si>
  <si>
    <t xml:space="preserve">Volkov Maxim</t>
  </si>
  <si>
    <t xml:space="preserve">Tsetsulin Pavel</t>
  </si>
  <si>
    <t xml:space="preserve">Konovakov Sergey</t>
  </si>
  <si>
    <t xml:space="preserve">Kharisov Sergey</t>
  </si>
  <si>
    <t xml:space="preserve">Fadeev Andrey</t>
  </si>
  <si>
    <t xml:space="preserve">Koykov Egor</t>
  </si>
  <si>
    <t xml:space="preserve">Kakoyan Gegam</t>
  </si>
  <si>
    <t xml:space="preserve">Tretyakov Alexandr</t>
  </si>
  <si>
    <t xml:space="preserve">Tsyganok Vyacheslav</t>
  </si>
  <si>
    <t xml:space="preserve">Khaliullin Eduard</t>
  </si>
  <si>
    <t xml:space="preserve">Mirzoyan Arsen</t>
  </si>
  <si>
    <t xml:space="preserve">Ponomarev Alexandr</t>
  </si>
  <si>
    <t xml:space="preserve">Zaytsev Oleg</t>
  </si>
  <si>
    <t xml:space="preserve">Ismailov Kanat</t>
  </si>
  <si>
    <t xml:space="preserve">Makeev Denis</t>
  </si>
  <si>
    <t xml:space="preserve">Podshibyakin Alexand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"/>
    <numFmt numFmtId="168" formatCode="@"/>
    <numFmt numFmtId="169" formatCode="[$-409]m/d/yyyy"/>
    <numFmt numFmtId="170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FF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FF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80" workbookViewId="0">
      <selection pane="topLeft" activeCell="O89" activeCellId="0" sqref="O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1" width="5.56"/>
    <col collapsed="false" customWidth="true" hidden="false" outlineLevel="0" max="3" min="3" style="1" width="5.56"/>
    <col collapsed="false" customWidth="true" hidden="false" outlineLevel="0" max="4" min="4" style="1" width="8.85"/>
    <col collapsed="false" customWidth="true" hidden="false" outlineLevel="0" max="5" min="5" style="1" width="23.56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4.41"/>
    <col collapsed="false" customWidth="true" hidden="true" outlineLevel="0" max="9" min="9" style="2" width="7.99"/>
    <col collapsed="false" customWidth="true" hidden="false" outlineLevel="0" max="10" min="10" style="2" width="7.99"/>
    <col collapsed="false" customWidth="true" hidden="false" outlineLevel="0" max="11" min="11" style="3" width="7.14"/>
    <col collapsed="false" customWidth="true" hidden="true" outlineLevel="0" max="12" min="12" style="1" width="6.56"/>
    <col collapsed="false" customWidth="true" hidden="false" outlineLevel="0" max="13" min="13" style="4" width="5.99"/>
    <col collapsed="false" customWidth="true" hidden="true" outlineLevel="0" max="14" min="14" style="1" width="6.56"/>
    <col collapsed="false" customWidth="true" hidden="false" outlineLevel="0" max="15" min="15" style="4" width="5.99"/>
    <col collapsed="false" customWidth="true" hidden="true" outlineLevel="0" max="16" min="16" style="1" width="6.56"/>
    <col collapsed="false" customWidth="true" hidden="false" outlineLevel="0" max="17" min="17" style="4" width="5.99"/>
    <col collapsed="false" customWidth="true" hidden="true" outlineLevel="0" max="18" min="18" style="1" width="6.56"/>
    <col collapsed="false" customWidth="true" hidden="false" outlineLevel="0" max="19" min="19" style="4" width="5.99"/>
    <col collapsed="false" customWidth="true" hidden="true" outlineLevel="0" max="20" min="20" style="5" width="5.99"/>
    <col collapsed="false" customWidth="true" hidden="false" outlineLevel="0" max="21" min="21" style="5" width="5.99"/>
    <col collapsed="false" customWidth="true" hidden="true" outlineLevel="0" max="22" min="22" style="3" width="10.28"/>
    <col collapsed="false" customWidth="true" hidden="false" outlineLevel="0" max="23" min="23" style="3" width="10.28"/>
    <col collapsed="false" customWidth="true" hidden="false" outlineLevel="0" max="24" min="24" style="1" width="16.42"/>
    <col collapsed="false" customWidth="true" hidden="false" outlineLevel="0" max="25" min="25" style="4" width="6.13"/>
    <col collapsed="false" customWidth="true" hidden="false" outlineLevel="0" max="26" min="26" style="6" width="6.13"/>
    <col collapsed="false" customWidth="true" hidden="false" outlineLevel="0" max="27" min="27" style="4" width="6.13"/>
    <col collapsed="false" customWidth="true" hidden="false" outlineLevel="0" max="30" min="28" style="1" width="6.13"/>
    <col collapsed="false" customWidth="true" hidden="false" outlineLevel="0" max="31" min="31" style="1" width="6.99"/>
    <col collapsed="false" customWidth="true" hidden="false" outlineLevel="0" max="32" min="32" style="6" width="8.28"/>
    <col collapsed="false" customWidth="true" hidden="false" outlineLevel="0" max="33" min="33" style="4" width="6.13"/>
    <col collapsed="false" customWidth="true" hidden="false" outlineLevel="0" max="34" min="34" style="6" width="6.13"/>
    <col collapsed="false" customWidth="true" hidden="false" outlineLevel="0" max="35" min="35" style="4" width="8.99"/>
    <col collapsed="false" customWidth="true" hidden="false" outlineLevel="0" max="36" min="36" style="1" width="21.42"/>
    <col collapsed="false" customWidth="false" hidden="false" outlineLevel="0" max="257" min="37" style="1" width="9.14"/>
  </cols>
  <sheetData>
    <row r="1" s="10" customFormat="true" ht="20.25" hidden="false" customHeight="false" outlineLevel="0" collapsed="false">
      <c r="A1" s="7" t="s">
        <v>0</v>
      </c>
      <c r="B1" s="8"/>
      <c r="C1" s="8"/>
      <c r="D1" s="8"/>
      <c r="E1" s="9"/>
      <c r="G1" s="9"/>
      <c r="H1" s="9"/>
      <c r="I1" s="11"/>
      <c r="J1" s="11"/>
      <c r="K1" s="12"/>
      <c r="L1" s="9"/>
      <c r="M1" s="13"/>
      <c r="N1" s="9"/>
      <c r="O1" s="13"/>
      <c r="P1" s="9"/>
      <c r="Q1" s="13"/>
      <c r="R1" s="9"/>
      <c r="S1" s="13"/>
      <c r="T1" s="13"/>
      <c r="U1" s="13"/>
      <c r="V1" s="14"/>
      <c r="W1" s="14"/>
      <c r="X1" s="9"/>
      <c r="Y1" s="15"/>
      <c r="Z1" s="8"/>
      <c r="AA1" s="8"/>
      <c r="AB1" s="8"/>
      <c r="AC1" s="8"/>
      <c r="AD1" s="8"/>
      <c r="AE1" s="15"/>
      <c r="AF1" s="8"/>
      <c r="AG1" s="15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</row>
    <row r="2" s="19" customFormat="true" ht="13.5" hidden="false" customHeight="false" outlineLevel="0" collapsed="false">
      <c r="A2" s="8"/>
      <c r="B2" s="8"/>
      <c r="C2" s="8"/>
      <c r="D2" s="8"/>
      <c r="E2" s="8"/>
      <c r="F2" s="16"/>
      <c r="G2" s="8"/>
      <c r="H2" s="8"/>
      <c r="I2" s="11"/>
      <c r="J2" s="11"/>
      <c r="K2" s="17"/>
      <c r="L2" s="8"/>
      <c r="M2" s="15"/>
      <c r="N2" s="8"/>
      <c r="O2" s="15"/>
      <c r="P2" s="8"/>
      <c r="Q2" s="15"/>
      <c r="R2" s="8"/>
      <c r="S2" s="15"/>
      <c r="T2" s="13"/>
      <c r="U2" s="13"/>
      <c r="V2" s="14"/>
      <c r="W2" s="14"/>
      <c r="X2" s="18"/>
      <c r="Y2" s="15"/>
      <c r="Z2" s="8"/>
      <c r="AA2" s="8"/>
      <c r="AB2" s="8"/>
      <c r="AC2" s="8"/>
      <c r="AD2" s="8"/>
      <c r="AE2" s="15"/>
      <c r="AF2" s="8"/>
      <c r="AG2" s="15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</row>
    <row r="3" customFormat="false" ht="12.75" hidden="false" customHeight="true" outlineLevel="0" collapsed="false">
      <c r="A3" s="20" t="s">
        <v>1</v>
      </c>
      <c r="B3" s="21" t="s">
        <v>2</v>
      </c>
      <c r="C3" s="22" t="s">
        <v>2</v>
      </c>
      <c r="D3" s="22" t="s">
        <v>3</v>
      </c>
      <c r="E3" s="22" t="s">
        <v>4</v>
      </c>
      <c r="F3" s="22" t="s">
        <v>5</v>
      </c>
      <c r="G3" s="22" t="s">
        <v>6</v>
      </c>
      <c r="H3" s="22" t="s">
        <v>7</v>
      </c>
      <c r="I3" s="23" t="s">
        <v>8</v>
      </c>
      <c r="J3" s="23" t="s">
        <v>8</v>
      </c>
      <c r="K3" s="24" t="s">
        <v>9</v>
      </c>
      <c r="L3" s="25" t="s">
        <v>10</v>
      </c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0" t="s">
        <v>11</v>
      </c>
      <c r="Y3" s="1"/>
      <c r="Z3" s="1"/>
      <c r="AA3" s="1"/>
      <c r="AF3" s="1"/>
      <c r="AG3" s="1"/>
      <c r="AI3" s="1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s="6" customFormat="true" ht="13.5" hidden="false" customHeight="false" outlineLevel="0" collapsed="false">
      <c r="A4" s="20"/>
      <c r="B4" s="21"/>
      <c r="C4" s="22"/>
      <c r="D4" s="22"/>
      <c r="E4" s="22"/>
      <c r="F4" s="22"/>
      <c r="G4" s="22"/>
      <c r="H4" s="22"/>
      <c r="I4" s="23"/>
      <c r="J4" s="23"/>
      <c r="K4" s="24"/>
      <c r="L4" s="26" t="n">
        <v>1</v>
      </c>
      <c r="M4" s="26" t="n">
        <v>1</v>
      </c>
      <c r="N4" s="26" t="n">
        <v>2</v>
      </c>
      <c r="O4" s="26" t="n">
        <v>2</v>
      </c>
      <c r="P4" s="26" t="n">
        <v>3</v>
      </c>
      <c r="Q4" s="26" t="n">
        <v>3</v>
      </c>
      <c r="R4" s="26" t="n">
        <v>4</v>
      </c>
      <c r="S4" s="26" t="n">
        <v>4</v>
      </c>
      <c r="T4" s="26" t="s">
        <v>12</v>
      </c>
      <c r="U4" s="26" t="s">
        <v>12</v>
      </c>
      <c r="V4" s="27" t="s">
        <v>13</v>
      </c>
      <c r="W4" s="28" t="s">
        <v>13</v>
      </c>
      <c r="X4" s="20"/>
      <c r="Y4" s="1"/>
      <c r="Z4" s="1"/>
      <c r="AA4" s="1"/>
      <c r="AB4" s="1"/>
      <c r="AC4" s="1"/>
      <c r="AD4" s="1"/>
      <c r="AE4" s="1"/>
      <c r="AF4" s="1"/>
      <c r="AG4" s="1"/>
      <c r="AI4" s="1"/>
      <c r="AJ4" s="8"/>
      <c r="AK4" s="16"/>
      <c r="AL4" s="16"/>
      <c r="AM4" s="16"/>
      <c r="AN4" s="16"/>
      <c r="AO4" s="16"/>
      <c r="AP4" s="16"/>
      <c r="AQ4" s="16"/>
      <c r="AR4" s="16"/>
      <c r="AS4" s="16"/>
    </row>
    <row r="5" s="6" customFormat="true" ht="13.5" hidden="false" customHeight="false" outlineLevel="0" collapsed="false">
      <c r="A5" s="29"/>
      <c r="B5" s="30"/>
      <c r="C5" s="31"/>
      <c r="D5" s="31"/>
      <c r="E5" s="31" t="s">
        <v>14</v>
      </c>
      <c r="F5" s="31"/>
      <c r="G5" s="31"/>
      <c r="H5" s="31"/>
      <c r="I5" s="32"/>
      <c r="J5" s="32"/>
      <c r="K5" s="33"/>
      <c r="L5" s="34"/>
      <c r="M5" s="35"/>
      <c r="N5" s="34"/>
      <c r="O5" s="35"/>
      <c r="P5" s="34"/>
      <c r="Q5" s="35"/>
      <c r="R5" s="34"/>
      <c r="S5" s="35"/>
      <c r="T5" s="35"/>
      <c r="U5" s="35"/>
      <c r="V5" s="36"/>
      <c r="W5" s="37"/>
      <c r="X5" s="38"/>
      <c r="AJ5" s="16"/>
      <c r="AK5" s="16"/>
      <c r="AL5" s="16"/>
      <c r="AM5" s="16"/>
      <c r="AN5" s="16"/>
      <c r="AO5" s="16"/>
      <c r="AP5" s="16"/>
      <c r="AQ5" s="16"/>
      <c r="AR5" s="16"/>
      <c r="AS5" s="16"/>
    </row>
    <row r="6" customFormat="false" ht="13.5" hidden="false" customHeight="false" outlineLevel="0" collapsed="false">
      <c r="A6" s="39" t="n">
        <v>1</v>
      </c>
      <c r="B6" s="40" t="s">
        <v>15</v>
      </c>
      <c r="C6" s="41" t="s">
        <v>16</v>
      </c>
      <c r="D6" s="41" t="s">
        <v>17</v>
      </c>
      <c r="E6" s="41" t="s">
        <v>18</v>
      </c>
      <c r="F6" s="41" t="s">
        <v>19</v>
      </c>
      <c r="G6" s="42" t="n">
        <v>23887</v>
      </c>
      <c r="H6" s="41" t="s">
        <v>20</v>
      </c>
      <c r="I6" s="43" t="n">
        <v>109</v>
      </c>
      <c r="J6" s="43" t="n">
        <f aca="false">I6*2.208</f>
        <v>240.672</v>
      </c>
      <c r="K6" s="44" t="n">
        <v>1.3227</v>
      </c>
      <c r="L6" s="41" t="n">
        <v>80</v>
      </c>
      <c r="M6" s="45" t="n">
        <f aca="false">L6*2.208</f>
        <v>176.64</v>
      </c>
      <c r="N6" s="41" t="n">
        <v>82.5</v>
      </c>
      <c r="O6" s="46" t="n">
        <f aca="false">N6*2.208</f>
        <v>182.16</v>
      </c>
      <c r="P6" s="47" t="n">
        <v>85</v>
      </c>
      <c r="Q6" s="48" t="n">
        <f aca="false">P6*2.208</f>
        <v>187.68</v>
      </c>
      <c r="R6" s="41"/>
      <c r="S6" s="45"/>
      <c r="T6" s="49" t="n">
        <v>82.5</v>
      </c>
      <c r="U6" s="49" t="n">
        <f aca="false">T6*2.208</f>
        <v>182.16</v>
      </c>
      <c r="V6" s="44" t="n">
        <f aca="false">T6*K6</f>
        <v>109.12275</v>
      </c>
      <c r="W6" s="50" t="n">
        <f aca="false">U6*K6</f>
        <v>240.943032</v>
      </c>
      <c r="X6" s="39" t="s">
        <v>21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3.5" hidden="false" customHeight="false" outlineLevel="0" collapsed="false">
      <c r="A7" s="51"/>
      <c r="B7" s="52"/>
      <c r="C7" s="53"/>
      <c r="D7" s="53"/>
      <c r="E7" s="34" t="s">
        <v>22</v>
      </c>
      <c r="F7" s="53"/>
      <c r="G7" s="54"/>
      <c r="H7" s="53"/>
      <c r="I7" s="55"/>
      <c r="J7" s="55"/>
      <c r="K7" s="56"/>
      <c r="L7" s="53"/>
      <c r="M7" s="57"/>
      <c r="N7" s="53"/>
      <c r="O7" s="57"/>
      <c r="P7" s="58"/>
      <c r="Q7" s="57"/>
      <c r="R7" s="53"/>
      <c r="S7" s="57"/>
      <c r="T7" s="35"/>
      <c r="U7" s="35"/>
      <c r="V7" s="56"/>
      <c r="W7" s="59"/>
      <c r="X7" s="51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13.5" hidden="false" customHeight="false" outlineLevel="0" collapsed="false">
      <c r="A8" s="39" t="n">
        <v>1</v>
      </c>
      <c r="B8" s="40" t="n">
        <v>67.5</v>
      </c>
      <c r="C8" s="41" t="n">
        <v>148</v>
      </c>
      <c r="D8" s="41" t="s">
        <v>17</v>
      </c>
      <c r="E8" s="41" t="s">
        <v>23</v>
      </c>
      <c r="F8" s="41" t="s">
        <v>19</v>
      </c>
      <c r="G8" s="42" t="n">
        <v>31322</v>
      </c>
      <c r="H8" s="41" t="s">
        <v>24</v>
      </c>
      <c r="I8" s="43" t="n">
        <v>65.8</v>
      </c>
      <c r="J8" s="43" t="n">
        <f aca="false">I8*2.208</f>
        <v>145.2864</v>
      </c>
      <c r="K8" s="44" t="n">
        <v>1.6385</v>
      </c>
      <c r="L8" s="47" t="n">
        <v>130</v>
      </c>
      <c r="M8" s="48" t="n">
        <f aca="false">L8*2.208</f>
        <v>287.04</v>
      </c>
      <c r="N8" s="47" t="n">
        <v>137.5</v>
      </c>
      <c r="O8" s="48" t="n">
        <f aca="false">N8*2.208</f>
        <v>303.6</v>
      </c>
      <c r="P8" s="41" t="n">
        <v>137.5</v>
      </c>
      <c r="Q8" s="45" t="n">
        <f aca="false">P8*2.208</f>
        <v>303.6</v>
      </c>
      <c r="R8" s="41"/>
      <c r="S8" s="45"/>
      <c r="T8" s="49" t="n">
        <v>137.5</v>
      </c>
      <c r="U8" s="49" t="n">
        <f aca="false">T8*2.208</f>
        <v>303.6</v>
      </c>
      <c r="V8" s="44" t="n">
        <f aca="false">T8*K8</f>
        <v>225.29375</v>
      </c>
      <c r="W8" s="50" t="n">
        <f aca="false">U8*K8</f>
        <v>497.4486</v>
      </c>
      <c r="X8" s="39" t="s">
        <v>25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customFormat="false" ht="13.5" hidden="false" customHeight="false" outlineLevel="0" collapsed="false">
      <c r="A9" s="51" t="n">
        <v>1</v>
      </c>
      <c r="B9" s="52" t="n">
        <v>90</v>
      </c>
      <c r="C9" s="53" t="n">
        <v>198</v>
      </c>
      <c r="D9" s="53" t="s">
        <v>17</v>
      </c>
      <c r="E9" s="53" t="s">
        <v>26</v>
      </c>
      <c r="F9" s="53" t="s">
        <v>19</v>
      </c>
      <c r="G9" s="54" t="n">
        <v>32321</v>
      </c>
      <c r="H9" s="53" t="s">
        <v>27</v>
      </c>
      <c r="I9" s="55" t="n">
        <v>88.65</v>
      </c>
      <c r="J9" s="55" t="n">
        <f aca="false">I9*2.208</f>
        <v>195.7392</v>
      </c>
      <c r="K9" s="56" t="n">
        <v>1.3173</v>
      </c>
      <c r="L9" s="53" t="n">
        <v>160</v>
      </c>
      <c r="M9" s="57" t="n">
        <f aca="false">L9*2.208</f>
        <v>353.28</v>
      </c>
      <c r="N9" s="53" t="n">
        <v>170</v>
      </c>
      <c r="O9" s="57" t="n">
        <f aca="false">N9*2.208</f>
        <v>375.36</v>
      </c>
      <c r="P9" s="53" t="n">
        <v>187.5</v>
      </c>
      <c r="Q9" s="57" t="n">
        <f aca="false">P9*2.208</f>
        <v>414</v>
      </c>
      <c r="R9" s="53"/>
      <c r="S9" s="57"/>
      <c r="T9" s="35" t="n">
        <v>187.5</v>
      </c>
      <c r="U9" s="35" t="n">
        <f aca="false">T9*2.208</f>
        <v>414</v>
      </c>
      <c r="V9" s="56" t="n">
        <f aca="false">T9*K9</f>
        <v>246.99375</v>
      </c>
      <c r="W9" s="59" t="n">
        <f aca="false">U9*K9</f>
        <v>545.3622</v>
      </c>
      <c r="X9" s="51" t="s">
        <v>28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</row>
    <row r="10" customFormat="false" ht="13.5" hidden="false" customHeight="false" outlineLevel="0" collapsed="false">
      <c r="A10" s="39" t="n">
        <v>1</v>
      </c>
      <c r="B10" s="40" t="n">
        <v>100</v>
      </c>
      <c r="C10" s="41" t="n">
        <v>220</v>
      </c>
      <c r="D10" s="41" t="s">
        <v>17</v>
      </c>
      <c r="E10" s="41" t="s">
        <v>29</v>
      </c>
      <c r="F10" s="41" t="s">
        <v>19</v>
      </c>
      <c r="G10" s="42" t="n">
        <v>20475</v>
      </c>
      <c r="H10" s="41" t="s">
        <v>30</v>
      </c>
      <c r="I10" s="43" t="n">
        <v>98.75</v>
      </c>
      <c r="J10" s="43" t="n">
        <f aca="false">I10*2.208</f>
        <v>218.04</v>
      </c>
      <c r="K10" s="44" t="n">
        <v>1.694</v>
      </c>
      <c r="L10" s="41" t="n">
        <v>125</v>
      </c>
      <c r="M10" s="45" t="n">
        <f aca="false">L10*2.208</f>
        <v>276</v>
      </c>
      <c r="N10" s="41" t="n">
        <v>130</v>
      </c>
      <c r="O10" s="45" t="n">
        <f aca="false">N10*2.208</f>
        <v>287.04</v>
      </c>
      <c r="P10" s="47" t="n">
        <v>135</v>
      </c>
      <c r="Q10" s="48" t="n">
        <f aca="false">P10*2.208</f>
        <v>298.08</v>
      </c>
      <c r="R10" s="41"/>
      <c r="S10" s="45"/>
      <c r="T10" s="49" t="n">
        <v>130</v>
      </c>
      <c r="U10" s="49" t="n">
        <f aca="false">T10*2.208</f>
        <v>287.04</v>
      </c>
      <c r="V10" s="44" t="n">
        <f aca="false">T10*K10</f>
        <v>220.22</v>
      </c>
      <c r="W10" s="50" t="n">
        <f aca="false">U10*K10</f>
        <v>486.24576</v>
      </c>
      <c r="X10" s="39" t="s">
        <v>31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s="6" customFormat="true" ht="13.5" hidden="false" customHeight="false" outlineLevel="0" collapsed="false">
      <c r="A11" s="29"/>
      <c r="B11" s="30"/>
      <c r="C11" s="31"/>
      <c r="D11" s="31"/>
      <c r="E11" s="31" t="s">
        <v>32</v>
      </c>
      <c r="F11" s="31"/>
      <c r="G11" s="31"/>
      <c r="H11" s="31"/>
      <c r="I11" s="32"/>
      <c r="J11" s="55"/>
      <c r="K11" s="33"/>
      <c r="L11" s="34"/>
      <c r="M11" s="57"/>
      <c r="N11" s="34"/>
      <c r="O11" s="57"/>
      <c r="P11" s="34"/>
      <c r="Q11" s="57"/>
      <c r="R11" s="34"/>
      <c r="S11" s="57"/>
      <c r="T11" s="35"/>
      <c r="U11" s="35"/>
      <c r="V11" s="36"/>
      <c r="W11" s="59"/>
      <c r="X11" s="38"/>
      <c r="AJ11" s="16"/>
      <c r="AK11" s="16"/>
      <c r="AL11" s="16"/>
      <c r="AM11" s="16"/>
      <c r="AN11" s="16"/>
      <c r="AO11" s="16"/>
      <c r="AP11" s="16"/>
      <c r="AQ11" s="16"/>
      <c r="AR11" s="16"/>
      <c r="AS11" s="16"/>
    </row>
    <row r="12" customFormat="false" ht="12.75" hidden="false" customHeight="false" outlineLevel="0" collapsed="false">
      <c r="A12" s="60" t="n">
        <v>1</v>
      </c>
      <c r="B12" s="61" t="n">
        <v>48</v>
      </c>
      <c r="C12" s="62" t="n">
        <v>105</v>
      </c>
      <c r="D12" s="63" t="s">
        <v>33</v>
      </c>
      <c r="E12" s="62" t="s">
        <v>34</v>
      </c>
      <c r="F12" s="62" t="s">
        <v>19</v>
      </c>
      <c r="G12" s="64" t="n">
        <v>36272</v>
      </c>
      <c r="H12" s="63" t="s">
        <v>24</v>
      </c>
      <c r="I12" s="65" t="n">
        <v>45.9</v>
      </c>
      <c r="J12" s="66" t="n">
        <f aca="false">I12*2.208</f>
        <v>101.3472</v>
      </c>
      <c r="K12" s="67" t="n">
        <v>2.366</v>
      </c>
      <c r="L12" s="63" t="n">
        <v>60</v>
      </c>
      <c r="M12" s="68" t="n">
        <f aca="false">L12*2.208</f>
        <v>132.48</v>
      </c>
      <c r="N12" s="63" t="n">
        <v>63</v>
      </c>
      <c r="O12" s="68" t="n">
        <f aca="false">N12*2.208</f>
        <v>139.104</v>
      </c>
      <c r="P12" s="63" t="n">
        <v>65</v>
      </c>
      <c r="Q12" s="69" t="n">
        <f aca="false">P12*2.208</f>
        <v>143.52</v>
      </c>
      <c r="R12" s="70" t="n">
        <v>66</v>
      </c>
      <c r="S12" s="71" t="n">
        <f aca="false">R12*2.208</f>
        <v>145.728</v>
      </c>
      <c r="T12" s="72" t="n">
        <v>65</v>
      </c>
      <c r="U12" s="72" t="n">
        <f aca="false">T12*2.208</f>
        <v>143.52</v>
      </c>
      <c r="V12" s="73" t="n">
        <f aca="false">T12*K12</f>
        <v>153.79</v>
      </c>
      <c r="W12" s="74" t="n">
        <f aca="false">U12*K12</f>
        <v>339.56832</v>
      </c>
      <c r="X12" s="75" t="s">
        <v>35</v>
      </c>
      <c r="Y12" s="1"/>
      <c r="Z12" s="1"/>
      <c r="AA12" s="1"/>
      <c r="AF12" s="1"/>
      <c r="AG12" s="1"/>
      <c r="AH12" s="1"/>
      <c r="AI12" s="1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3.5" hidden="false" customHeight="false" outlineLevel="0" collapsed="false">
      <c r="A13" s="76" t="n">
        <v>1</v>
      </c>
      <c r="B13" s="77" t="n">
        <v>48</v>
      </c>
      <c r="C13" s="78" t="n">
        <v>105</v>
      </c>
      <c r="D13" s="79" t="s">
        <v>33</v>
      </c>
      <c r="E13" s="78" t="s">
        <v>34</v>
      </c>
      <c r="F13" s="78" t="s">
        <v>19</v>
      </c>
      <c r="G13" s="80" t="n">
        <v>36272</v>
      </c>
      <c r="H13" s="78" t="s">
        <v>36</v>
      </c>
      <c r="I13" s="81" t="n">
        <v>45.9</v>
      </c>
      <c r="J13" s="82" t="n">
        <f aca="false">I13*2.208</f>
        <v>101.3472</v>
      </c>
      <c r="K13" s="83" t="n">
        <v>2.9102</v>
      </c>
      <c r="L13" s="79" t="n">
        <v>60</v>
      </c>
      <c r="M13" s="84" t="n">
        <f aca="false">L13*2.208</f>
        <v>132.48</v>
      </c>
      <c r="N13" s="79" t="n">
        <v>63</v>
      </c>
      <c r="O13" s="84" t="n">
        <f aca="false">N13*2.208</f>
        <v>139.104</v>
      </c>
      <c r="P13" s="79" t="n">
        <v>65</v>
      </c>
      <c r="Q13" s="85" t="n">
        <f aca="false">P13*2.208</f>
        <v>143.52</v>
      </c>
      <c r="R13" s="86" t="n">
        <v>66</v>
      </c>
      <c r="S13" s="87" t="n">
        <f aca="false">R13*2.208</f>
        <v>145.728</v>
      </c>
      <c r="T13" s="88" t="n">
        <v>65</v>
      </c>
      <c r="U13" s="88" t="n">
        <f aca="false">T13*2.208</f>
        <v>143.52</v>
      </c>
      <c r="V13" s="89" t="n">
        <f aca="false">T13*K13</f>
        <v>189.163</v>
      </c>
      <c r="W13" s="90" t="n">
        <f aca="false">U13*K13</f>
        <v>417.671904</v>
      </c>
      <c r="X13" s="91" t="s">
        <v>37</v>
      </c>
      <c r="Y13" s="1"/>
      <c r="Z13" s="1"/>
      <c r="AA13" s="1"/>
      <c r="AF13" s="1"/>
      <c r="AG13" s="1"/>
      <c r="AH13" s="1"/>
      <c r="AI13" s="1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customFormat="false" ht="12.75" hidden="false" customHeight="false" outlineLevel="0" collapsed="false">
      <c r="A14" s="92" t="n">
        <v>1</v>
      </c>
      <c r="B14" s="93" t="n">
        <v>52</v>
      </c>
      <c r="C14" s="94" t="n">
        <v>114</v>
      </c>
      <c r="D14" s="94" t="s">
        <v>33</v>
      </c>
      <c r="E14" s="94" t="s">
        <v>38</v>
      </c>
      <c r="F14" s="94" t="s">
        <v>19</v>
      </c>
      <c r="G14" s="95" t="n">
        <v>32268</v>
      </c>
      <c r="H14" s="94" t="s">
        <v>27</v>
      </c>
      <c r="I14" s="96" t="n">
        <v>51.8</v>
      </c>
      <c r="J14" s="96" t="n">
        <f aca="false">I14*2.208</f>
        <v>114.3744</v>
      </c>
      <c r="K14" s="97" t="n">
        <v>2.1667</v>
      </c>
      <c r="L14" s="94" t="n">
        <v>67.5</v>
      </c>
      <c r="M14" s="98" t="n">
        <f aca="false">L14*2.208</f>
        <v>149.04</v>
      </c>
      <c r="N14" s="99" t="n">
        <v>70.5</v>
      </c>
      <c r="O14" s="100" t="n">
        <f aca="false">N14*2.208</f>
        <v>155.664</v>
      </c>
      <c r="P14" s="94" t="n">
        <v>70.5</v>
      </c>
      <c r="Q14" s="101" t="n">
        <f aca="false">P14*2.208</f>
        <v>155.664</v>
      </c>
      <c r="R14" s="94"/>
      <c r="S14" s="98"/>
      <c r="T14" s="102" t="n">
        <v>70.5</v>
      </c>
      <c r="U14" s="102" t="n">
        <f aca="false">T14*2.208</f>
        <v>155.664</v>
      </c>
      <c r="V14" s="97" t="n">
        <f aca="false">T14*K14</f>
        <v>152.75235</v>
      </c>
      <c r="W14" s="103" t="n">
        <f aca="false">U14*K14</f>
        <v>337.2771888</v>
      </c>
      <c r="X14" s="92" t="s">
        <v>39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</row>
    <row r="15" customFormat="false" ht="13.5" hidden="false" customHeight="false" outlineLevel="0" collapsed="false">
      <c r="A15" s="104" t="n">
        <v>1</v>
      </c>
      <c r="B15" s="105" t="n">
        <v>52</v>
      </c>
      <c r="C15" s="106" t="n">
        <v>114</v>
      </c>
      <c r="D15" s="106" t="s">
        <v>33</v>
      </c>
      <c r="E15" s="106" t="s">
        <v>38</v>
      </c>
      <c r="F15" s="106" t="s">
        <v>19</v>
      </c>
      <c r="G15" s="107" t="n">
        <v>32268</v>
      </c>
      <c r="H15" s="106" t="s">
        <v>24</v>
      </c>
      <c r="I15" s="108" t="n">
        <v>51.8</v>
      </c>
      <c r="J15" s="108" t="n">
        <f aca="false">I15*2.208</f>
        <v>114.3744</v>
      </c>
      <c r="K15" s="109" t="n">
        <v>2.1453</v>
      </c>
      <c r="L15" s="106" t="n">
        <v>67.5</v>
      </c>
      <c r="M15" s="110" t="n">
        <f aca="false">L15*2.208</f>
        <v>149.04</v>
      </c>
      <c r="N15" s="111" t="n">
        <v>70.5</v>
      </c>
      <c r="O15" s="112" t="n">
        <f aca="false">N15*2.208</f>
        <v>155.664</v>
      </c>
      <c r="P15" s="106" t="n">
        <v>70.5</v>
      </c>
      <c r="Q15" s="113" t="n">
        <f aca="false">P15*2.208</f>
        <v>155.664</v>
      </c>
      <c r="R15" s="106"/>
      <c r="S15" s="110"/>
      <c r="T15" s="114" t="n">
        <v>70.5</v>
      </c>
      <c r="U15" s="114" t="n">
        <f aca="false">T15*2.208</f>
        <v>155.664</v>
      </c>
      <c r="V15" s="109" t="n">
        <f aca="false">T15*K15</f>
        <v>151.24365</v>
      </c>
      <c r="W15" s="115" t="n">
        <f aca="false">U15*K15</f>
        <v>333.9459792</v>
      </c>
      <c r="X15" s="104" t="s">
        <v>40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</row>
    <row r="16" customFormat="false" ht="12.75" hidden="false" customHeight="false" outlineLevel="0" collapsed="false">
      <c r="A16" s="75" t="n">
        <v>1</v>
      </c>
      <c r="B16" s="116" t="n">
        <v>56</v>
      </c>
      <c r="C16" s="63" t="n">
        <v>123</v>
      </c>
      <c r="D16" s="63" t="s">
        <v>33</v>
      </c>
      <c r="E16" s="63" t="s">
        <v>41</v>
      </c>
      <c r="F16" s="63" t="s">
        <v>19</v>
      </c>
      <c r="G16" s="117" t="n">
        <v>32897</v>
      </c>
      <c r="H16" s="63" t="s">
        <v>27</v>
      </c>
      <c r="I16" s="66" t="n">
        <v>53.75</v>
      </c>
      <c r="J16" s="66" t="n">
        <f aca="false">I16*2.208</f>
        <v>118.68</v>
      </c>
      <c r="K16" s="73" t="n">
        <v>2.1277</v>
      </c>
      <c r="L16" s="63" t="n">
        <v>35</v>
      </c>
      <c r="M16" s="68" t="n">
        <f aca="false">L16*2.208</f>
        <v>77.28</v>
      </c>
      <c r="N16" s="63" t="n">
        <v>40</v>
      </c>
      <c r="O16" s="68" t="n">
        <f aca="false">N16*2.208</f>
        <v>88.32</v>
      </c>
      <c r="P16" s="63" t="n">
        <v>45</v>
      </c>
      <c r="Q16" s="69" t="n">
        <f aca="false">P16*2.208</f>
        <v>99.36</v>
      </c>
      <c r="R16" s="63"/>
      <c r="S16" s="68"/>
      <c r="T16" s="72" t="n">
        <v>45</v>
      </c>
      <c r="U16" s="72" t="n">
        <f aca="false">T16*2.208</f>
        <v>99.36</v>
      </c>
      <c r="V16" s="73" t="n">
        <f aca="false">T16*K16</f>
        <v>95.7465</v>
      </c>
      <c r="W16" s="74" t="n">
        <f aca="false">U16*K16</f>
        <v>211.408272</v>
      </c>
      <c r="X16" s="75" t="s">
        <v>42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3.5" hidden="false" customHeight="false" outlineLevel="0" collapsed="false">
      <c r="A17" s="91" t="n">
        <v>1</v>
      </c>
      <c r="B17" s="118" t="n">
        <v>56</v>
      </c>
      <c r="C17" s="79" t="n">
        <v>123</v>
      </c>
      <c r="D17" s="79" t="s">
        <v>33</v>
      </c>
      <c r="E17" s="79" t="s">
        <v>43</v>
      </c>
      <c r="F17" s="79" t="s">
        <v>19</v>
      </c>
      <c r="G17" s="119" t="n">
        <v>26644</v>
      </c>
      <c r="H17" s="79" t="s">
        <v>24</v>
      </c>
      <c r="I17" s="82" t="n">
        <v>54.5</v>
      </c>
      <c r="J17" s="82" t="n">
        <f aca="false">I17*2.208</f>
        <v>120.336</v>
      </c>
      <c r="K17" s="89" t="n">
        <v>2.0576</v>
      </c>
      <c r="L17" s="79" t="n">
        <v>62.5</v>
      </c>
      <c r="M17" s="84" t="n">
        <f aca="false">L17*2.208</f>
        <v>138</v>
      </c>
      <c r="N17" s="79" t="n">
        <v>67.5</v>
      </c>
      <c r="O17" s="85" t="n">
        <f aca="false">N17*2.208</f>
        <v>149.04</v>
      </c>
      <c r="P17" s="86" t="n">
        <v>72.5</v>
      </c>
      <c r="Q17" s="87" t="n">
        <f aca="false">P17*2.208</f>
        <v>160.08</v>
      </c>
      <c r="R17" s="79"/>
      <c r="S17" s="84"/>
      <c r="T17" s="88" t="n">
        <v>67.5</v>
      </c>
      <c r="U17" s="88" t="n">
        <f aca="false">T17*2.208</f>
        <v>149.04</v>
      </c>
      <c r="V17" s="89" t="n">
        <f aca="false">T17*K17</f>
        <v>138.888</v>
      </c>
      <c r="W17" s="90" t="n">
        <f aca="false">U17*K17</f>
        <v>306.664704</v>
      </c>
      <c r="X17" s="91" t="s">
        <v>44</v>
      </c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2.75" hidden="false" customHeight="false" outlineLevel="0" collapsed="false">
      <c r="A18" s="92" t="n">
        <v>1</v>
      </c>
      <c r="B18" s="93" t="n">
        <v>60</v>
      </c>
      <c r="C18" s="94" t="n">
        <v>132</v>
      </c>
      <c r="D18" s="94" t="s">
        <v>33</v>
      </c>
      <c r="E18" s="94" t="s">
        <v>45</v>
      </c>
      <c r="F18" s="94" t="s">
        <v>19</v>
      </c>
      <c r="G18" s="95" t="n">
        <v>30171</v>
      </c>
      <c r="H18" s="94" t="s">
        <v>24</v>
      </c>
      <c r="I18" s="96" t="n">
        <v>57.35</v>
      </c>
      <c r="J18" s="96" t="n">
        <f aca="false">I18*2.208</f>
        <v>126.6288</v>
      </c>
      <c r="K18" s="97" t="n">
        <v>1.9797</v>
      </c>
      <c r="L18" s="94" t="n">
        <v>50</v>
      </c>
      <c r="M18" s="98" t="n">
        <f aca="false">L18*2.208</f>
        <v>110.4</v>
      </c>
      <c r="N18" s="120" t="n">
        <v>52.5</v>
      </c>
      <c r="O18" s="98" t="n">
        <f aca="false">N18*2.208</f>
        <v>115.92</v>
      </c>
      <c r="P18" s="99" t="n">
        <v>55</v>
      </c>
      <c r="Q18" s="100" t="n">
        <f aca="false">P18*2.208</f>
        <v>121.44</v>
      </c>
      <c r="R18" s="94"/>
      <c r="S18" s="98"/>
      <c r="T18" s="102" t="n">
        <v>52.5</v>
      </c>
      <c r="U18" s="102" t="n">
        <f aca="false">T18*2.208</f>
        <v>115.92</v>
      </c>
      <c r="V18" s="97" t="n">
        <f aca="false">T18*K18</f>
        <v>103.93425</v>
      </c>
      <c r="W18" s="103" t="n">
        <f aca="false">U18*K18</f>
        <v>229.486824</v>
      </c>
      <c r="X18" s="92" t="s">
        <v>46</v>
      </c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</row>
    <row r="19" customFormat="false" ht="13.5" hidden="false" customHeight="false" outlineLevel="0" collapsed="false">
      <c r="A19" s="104" t="n">
        <v>2</v>
      </c>
      <c r="B19" s="105" t="n">
        <v>60</v>
      </c>
      <c r="C19" s="106" t="n">
        <v>132</v>
      </c>
      <c r="D19" s="106" t="s">
        <v>33</v>
      </c>
      <c r="E19" s="106" t="s">
        <v>47</v>
      </c>
      <c r="F19" s="106" t="s">
        <v>48</v>
      </c>
      <c r="G19" s="107" t="n">
        <v>30487</v>
      </c>
      <c r="H19" s="106" t="s">
        <v>24</v>
      </c>
      <c r="I19" s="108" t="n">
        <v>59.95</v>
      </c>
      <c r="J19" s="108" t="n">
        <f aca="false">I19*2.208</f>
        <v>132.3696</v>
      </c>
      <c r="K19" s="109" t="n">
        <v>1.9021</v>
      </c>
      <c r="L19" s="106" t="n">
        <v>40</v>
      </c>
      <c r="M19" s="110" t="n">
        <f aca="false">L19*2.208</f>
        <v>88.32</v>
      </c>
      <c r="N19" s="111" t="n">
        <v>52.5</v>
      </c>
      <c r="O19" s="112" t="n">
        <f aca="false">N19*2.208</f>
        <v>115.92</v>
      </c>
      <c r="P19" s="111" t="n">
        <v>0</v>
      </c>
      <c r="Q19" s="112" t="n">
        <f aca="false">P19*2.208</f>
        <v>0</v>
      </c>
      <c r="R19" s="106"/>
      <c r="S19" s="110"/>
      <c r="T19" s="114" t="n">
        <v>40</v>
      </c>
      <c r="U19" s="114" t="n">
        <f aca="false">T19*2.208</f>
        <v>88.32</v>
      </c>
      <c r="V19" s="109" t="n">
        <f aca="false">T19*K19</f>
        <v>76.084</v>
      </c>
      <c r="W19" s="115" t="n">
        <f aca="false">U19*K19</f>
        <v>167.993472</v>
      </c>
      <c r="X19" s="104" t="s">
        <v>46</v>
      </c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</row>
    <row r="20" customFormat="false" ht="13.5" hidden="false" customHeight="false" outlineLevel="0" collapsed="false">
      <c r="A20" s="39" t="n">
        <v>1</v>
      </c>
      <c r="B20" s="40" t="n">
        <v>75</v>
      </c>
      <c r="C20" s="41" t="n">
        <v>165</v>
      </c>
      <c r="D20" s="41" t="s">
        <v>33</v>
      </c>
      <c r="E20" s="41" t="s">
        <v>49</v>
      </c>
      <c r="F20" s="41" t="s">
        <v>19</v>
      </c>
      <c r="G20" s="42" t="n">
        <v>11535</v>
      </c>
      <c r="H20" s="41" t="s">
        <v>50</v>
      </c>
      <c r="I20" s="43" t="n">
        <v>70.6</v>
      </c>
      <c r="J20" s="43" t="n">
        <f aca="false">I20*2.208</f>
        <v>155.8848</v>
      </c>
      <c r="K20" s="44" t="n">
        <v>3.46</v>
      </c>
      <c r="L20" s="41" t="n">
        <v>45</v>
      </c>
      <c r="M20" s="45" t="n">
        <f aca="false">L20*2.208</f>
        <v>99.36</v>
      </c>
      <c r="N20" s="41" t="n">
        <v>47.5</v>
      </c>
      <c r="O20" s="46" t="n">
        <f aca="false">N20*2.208</f>
        <v>104.88</v>
      </c>
      <c r="P20" s="47" t="n">
        <v>50</v>
      </c>
      <c r="Q20" s="48" t="n">
        <f aca="false">P20*2.208</f>
        <v>110.4</v>
      </c>
      <c r="R20" s="41"/>
      <c r="S20" s="45"/>
      <c r="T20" s="49" t="n">
        <v>47.5</v>
      </c>
      <c r="U20" s="49" t="n">
        <f aca="false">T20*2.208</f>
        <v>104.88</v>
      </c>
      <c r="V20" s="44" t="n">
        <f aca="false">T20*K20</f>
        <v>164.35</v>
      </c>
      <c r="W20" s="50" t="n">
        <f aca="false">U20*K20</f>
        <v>362.8848</v>
      </c>
      <c r="X20" s="39" t="s">
        <v>51</v>
      </c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</row>
    <row r="21" customFormat="false" ht="13.5" hidden="false" customHeight="false" outlineLevel="0" collapsed="false">
      <c r="A21" s="39" t="n">
        <v>1</v>
      </c>
      <c r="B21" s="40" t="s">
        <v>15</v>
      </c>
      <c r="C21" s="41" t="s">
        <v>16</v>
      </c>
      <c r="D21" s="41" t="s">
        <v>33</v>
      </c>
      <c r="E21" s="41" t="s">
        <v>18</v>
      </c>
      <c r="F21" s="41" t="s">
        <v>19</v>
      </c>
      <c r="G21" s="42" t="n">
        <v>23887</v>
      </c>
      <c r="H21" s="41" t="s">
        <v>20</v>
      </c>
      <c r="I21" s="43" t="n">
        <v>109</v>
      </c>
      <c r="J21" s="43" t="n">
        <f aca="false">I21*2.208</f>
        <v>240.672</v>
      </c>
      <c r="K21" s="44" t="n">
        <v>1.3227</v>
      </c>
      <c r="L21" s="41" t="n">
        <v>80</v>
      </c>
      <c r="M21" s="45" t="n">
        <f aca="false">L21*2.208</f>
        <v>176.64</v>
      </c>
      <c r="N21" s="41" t="n">
        <v>82.5</v>
      </c>
      <c r="O21" s="45" t="n">
        <f aca="false">N21*2.208</f>
        <v>182.16</v>
      </c>
      <c r="P21" s="47" t="n">
        <v>85</v>
      </c>
      <c r="Q21" s="48" t="n">
        <f aca="false">P21*2.208</f>
        <v>187.68</v>
      </c>
      <c r="R21" s="41"/>
      <c r="S21" s="45"/>
      <c r="T21" s="49" t="n">
        <v>82.5</v>
      </c>
      <c r="U21" s="49" t="n">
        <f aca="false">T21*2.208</f>
        <v>182.16</v>
      </c>
      <c r="V21" s="44" t="n">
        <f aca="false">T21*K21</f>
        <v>109.12275</v>
      </c>
      <c r="W21" s="50" t="n">
        <f aca="false">U21*K21</f>
        <v>240.943032</v>
      </c>
      <c r="X21" s="39" t="s">
        <v>52</v>
      </c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</row>
    <row r="22" s="6" customFormat="true" ht="13.5" hidden="false" customHeight="false" outlineLevel="0" collapsed="false">
      <c r="A22" s="38"/>
      <c r="B22" s="121"/>
      <c r="C22" s="34"/>
      <c r="D22" s="34"/>
      <c r="E22" s="34" t="s">
        <v>53</v>
      </c>
      <c r="F22" s="34"/>
      <c r="G22" s="122"/>
      <c r="H22" s="34"/>
      <c r="I22" s="123"/>
      <c r="J22" s="55"/>
      <c r="K22" s="36"/>
      <c r="L22" s="34"/>
      <c r="M22" s="57"/>
      <c r="N22" s="34"/>
      <c r="O22" s="57"/>
      <c r="P22" s="34"/>
      <c r="Q22" s="57"/>
      <c r="R22" s="34"/>
      <c r="S22" s="57"/>
      <c r="T22" s="35"/>
      <c r="U22" s="35"/>
      <c r="V22" s="36"/>
      <c r="W22" s="59"/>
      <c r="X22" s="38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.75" hidden="false" customHeight="false" outlineLevel="0" collapsed="false">
      <c r="A23" s="75" t="n">
        <v>1</v>
      </c>
      <c r="B23" s="116" t="n">
        <v>56</v>
      </c>
      <c r="C23" s="63" t="n">
        <v>123</v>
      </c>
      <c r="D23" s="63" t="s">
        <v>33</v>
      </c>
      <c r="E23" s="63" t="s">
        <v>54</v>
      </c>
      <c r="F23" s="63" t="s">
        <v>19</v>
      </c>
      <c r="G23" s="117" t="n">
        <v>33077</v>
      </c>
      <c r="H23" s="63" t="s">
        <v>27</v>
      </c>
      <c r="I23" s="66" t="n">
        <v>55.7</v>
      </c>
      <c r="J23" s="66" t="n">
        <f aca="false">I23*2.208</f>
        <v>122.9856</v>
      </c>
      <c r="K23" s="73" t="n">
        <v>1.9944</v>
      </c>
      <c r="L23" s="63" t="n">
        <v>85</v>
      </c>
      <c r="M23" s="68" t="n">
        <f aca="false">L23*2.208</f>
        <v>187.68</v>
      </c>
      <c r="N23" s="70" t="n">
        <v>90</v>
      </c>
      <c r="O23" s="71" t="n">
        <f aca="false">N23*2.208</f>
        <v>198.72</v>
      </c>
      <c r="P23" s="63" t="n">
        <v>90</v>
      </c>
      <c r="Q23" s="68" t="n">
        <f aca="false">P23*2.208</f>
        <v>198.72</v>
      </c>
      <c r="R23" s="63" t="n">
        <v>92.5</v>
      </c>
      <c r="S23" s="69" t="n">
        <f aca="false">R23*2.208</f>
        <v>204.24</v>
      </c>
      <c r="T23" s="72" t="n">
        <v>90</v>
      </c>
      <c r="U23" s="72" t="n">
        <f aca="false">T23*2.208</f>
        <v>198.72</v>
      </c>
      <c r="V23" s="73" t="n">
        <f aca="false">T23*K23</f>
        <v>179.496</v>
      </c>
      <c r="W23" s="74" t="n">
        <f aca="false">U23*K23</f>
        <v>396.327168</v>
      </c>
      <c r="X23" s="75" t="s">
        <v>46</v>
      </c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</row>
    <row r="24" customFormat="false" ht="13.5" hidden="false" customHeight="false" outlineLevel="0" collapsed="false">
      <c r="A24" s="91" t="n">
        <v>1</v>
      </c>
      <c r="B24" s="118" t="n">
        <v>56</v>
      </c>
      <c r="C24" s="79" t="n">
        <v>123</v>
      </c>
      <c r="D24" s="79" t="s">
        <v>33</v>
      </c>
      <c r="E24" s="79" t="s">
        <v>55</v>
      </c>
      <c r="F24" s="79" t="s">
        <v>19</v>
      </c>
      <c r="G24" s="119" t="n">
        <v>31232</v>
      </c>
      <c r="H24" s="79" t="s">
        <v>24</v>
      </c>
      <c r="I24" s="82" t="n">
        <v>54.6</v>
      </c>
      <c r="J24" s="82" t="n">
        <f aca="false">I24*2.208</f>
        <v>120.5568</v>
      </c>
      <c r="K24" s="89" t="n">
        <v>1.9905</v>
      </c>
      <c r="L24" s="124" t="n">
        <v>112.5</v>
      </c>
      <c r="M24" s="87" t="n">
        <f aca="false">L24*2.208</f>
        <v>248.4</v>
      </c>
      <c r="N24" s="79" t="n">
        <v>112.5</v>
      </c>
      <c r="O24" s="84" t="n">
        <f aca="false">N24*2.208</f>
        <v>248.4</v>
      </c>
      <c r="P24" s="124" t="n">
        <v>117.5</v>
      </c>
      <c r="Q24" s="87" t="n">
        <f aca="false">P24*2.208</f>
        <v>259.44</v>
      </c>
      <c r="R24" s="79"/>
      <c r="S24" s="84"/>
      <c r="T24" s="88" t="n">
        <v>112.5</v>
      </c>
      <c r="U24" s="88" t="n">
        <f aca="false">T24*2.208</f>
        <v>248.4</v>
      </c>
      <c r="V24" s="89" t="n">
        <f aca="false">T24*K24</f>
        <v>223.93125</v>
      </c>
      <c r="W24" s="90" t="n">
        <f aca="false">U24*K24</f>
        <v>494.4402</v>
      </c>
      <c r="X24" s="91" t="s">
        <v>46</v>
      </c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</row>
    <row r="25" customFormat="false" ht="12.75" hidden="false" customHeight="false" outlineLevel="0" collapsed="false">
      <c r="A25" s="92" t="n">
        <v>1</v>
      </c>
      <c r="B25" s="93" t="n">
        <v>60</v>
      </c>
      <c r="C25" s="94" t="n">
        <v>132</v>
      </c>
      <c r="D25" s="94" t="s">
        <v>33</v>
      </c>
      <c r="E25" s="94" t="s">
        <v>56</v>
      </c>
      <c r="F25" s="94" t="s">
        <v>19</v>
      </c>
      <c r="G25" s="95" t="n">
        <v>33147</v>
      </c>
      <c r="H25" s="94" t="s">
        <v>27</v>
      </c>
      <c r="I25" s="96" t="n">
        <v>58.8</v>
      </c>
      <c r="J25" s="96" t="n">
        <f aca="false">I25*2.208</f>
        <v>129.8304</v>
      </c>
      <c r="K25" s="97" t="n">
        <v>1.8793</v>
      </c>
      <c r="L25" s="94" t="n">
        <v>102.5</v>
      </c>
      <c r="M25" s="98" t="n">
        <f aca="false">L25*2.208</f>
        <v>226.32</v>
      </c>
      <c r="N25" s="94" t="n">
        <v>107.5</v>
      </c>
      <c r="O25" s="98" t="n">
        <f aca="false">N25*2.208</f>
        <v>237.36</v>
      </c>
      <c r="P25" s="99" t="n">
        <v>115</v>
      </c>
      <c r="Q25" s="100" t="n">
        <f aca="false">P25*2.208</f>
        <v>253.92</v>
      </c>
      <c r="R25" s="94"/>
      <c r="S25" s="98"/>
      <c r="T25" s="102" t="n">
        <v>107.5</v>
      </c>
      <c r="U25" s="102" t="n">
        <f aca="false">T25*2.208</f>
        <v>237.36</v>
      </c>
      <c r="V25" s="97" t="n">
        <f aca="false">T25*K25</f>
        <v>202.02475</v>
      </c>
      <c r="W25" s="103" t="n">
        <f aca="false">U25*K25</f>
        <v>446.070648</v>
      </c>
      <c r="X25" s="92" t="s">
        <v>46</v>
      </c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</row>
    <row r="26" customFormat="false" ht="12.75" hidden="false" customHeight="false" outlineLevel="0" collapsed="false">
      <c r="A26" s="125" t="n">
        <v>2</v>
      </c>
      <c r="B26" s="126" t="n">
        <v>60</v>
      </c>
      <c r="C26" s="127" t="n">
        <v>132</v>
      </c>
      <c r="D26" s="127" t="s">
        <v>33</v>
      </c>
      <c r="E26" s="127" t="s">
        <v>57</v>
      </c>
      <c r="F26" s="127" t="s">
        <v>19</v>
      </c>
      <c r="G26" s="128" t="n">
        <v>32941</v>
      </c>
      <c r="H26" s="127" t="s">
        <v>27</v>
      </c>
      <c r="I26" s="129" t="n">
        <v>59.4</v>
      </c>
      <c r="J26" s="129" t="n">
        <f aca="false">I26*2.208</f>
        <v>131.1552</v>
      </c>
      <c r="K26" s="130" t="n">
        <v>1.8462</v>
      </c>
      <c r="L26" s="127" t="n">
        <v>90</v>
      </c>
      <c r="M26" s="131" t="n">
        <f aca="false">L26*2.208</f>
        <v>198.72</v>
      </c>
      <c r="N26" s="127" t="n">
        <v>95</v>
      </c>
      <c r="O26" s="131" t="n">
        <f aca="false">N26*2.208</f>
        <v>209.76</v>
      </c>
      <c r="P26" s="132" t="n">
        <v>100</v>
      </c>
      <c r="Q26" s="133" t="n">
        <f aca="false">P26*2.208</f>
        <v>220.8</v>
      </c>
      <c r="R26" s="127"/>
      <c r="S26" s="131"/>
      <c r="T26" s="134" t="n">
        <v>95</v>
      </c>
      <c r="U26" s="134" t="n">
        <f aca="false">T26*2.208</f>
        <v>209.76</v>
      </c>
      <c r="V26" s="130" t="n">
        <f aca="false">T26*K26</f>
        <v>175.389</v>
      </c>
      <c r="W26" s="135" t="n">
        <f aca="false">U26*K26</f>
        <v>387.258912</v>
      </c>
      <c r="X26" s="125" t="s">
        <v>46</v>
      </c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</row>
    <row r="27" customFormat="false" ht="12.75" hidden="false" customHeight="false" outlineLevel="0" collapsed="false">
      <c r="A27" s="125" t="n">
        <v>1</v>
      </c>
      <c r="B27" s="126" t="n">
        <v>60</v>
      </c>
      <c r="C27" s="127" t="n">
        <v>132</v>
      </c>
      <c r="D27" s="127" t="s">
        <v>33</v>
      </c>
      <c r="E27" s="127" t="s">
        <v>58</v>
      </c>
      <c r="F27" s="127" t="s">
        <v>19</v>
      </c>
      <c r="G27" s="128" t="n">
        <v>31476</v>
      </c>
      <c r="H27" s="127" t="s">
        <v>24</v>
      </c>
      <c r="I27" s="129" t="n">
        <v>59.85</v>
      </c>
      <c r="J27" s="129" t="n">
        <f aca="false">I27*2.208</f>
        <v>132.1488</v>
      </c>
      <c r="K27" s="130" t="n">
        <v>1.7959</v>
      </c>
      <c r="L27" s="127" t="n">
        <v>105</v>
      </c>
      <c r="M27" s="131" t="n">
        <f aca="false">L27*2.208</f>
        <v>231.84</v>
      </c>
      <c r="N27" s="127" t="n">
        <v>110</v>
      </c>
      <c r="O27" s="131" t="n">
        <f aca="false">N27*2.208</f>
        <v>242.88</v>
      </c>
      <c r="P27" s="127" t="n">
        <v>115</v>
      </c>
      <c r="Q27" s="131" t="n">
        <f aca="false">P27*2.208</f>
        <v>253.92</v>
      </c>
      <c r="R27" s="132" t="n">
        <v>122.5</v>
      </c>
      <c r="S27" s="133" t="n">
        <f aca="false">R27*2.208</f>
        <v>270.48</v>
      </c>
      <c r="T27" s="134" t="n">
        <v>115</v>
      </c>
      <c r="U27" s="134" t="n">
        <f aca="false">T27*2.208</f>
        <v>253.92</v>
      </c>
      <c r="V27" s="130" t="n">
        <f aca="false">T27*K27</f>
        <v>206.5285</v>
      </c>
      <c r="W27" s="135" t="n">
        <f aca="false">U27*K27</f>
        <v>456.014928</v>
      </c>
      <c r="X27" s="125" t="s">
        <v>46</v>
      </c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</row>
    <row r="28" customFormat="false" ht="12.75" hidden="false" customHeight="false" outlineLevel="0" collapsed="false">
      <c r="A28" s="125" t="n">
        <v>2</v>
      </c>
      <c r="B28" s="126" t="n">
        <v>60</v>
      </c>
      <c r="C28" s="127" t="n">
        <v>132</v>
      </c>
      <c r="D28" s="127" t="s">
        <v>33</v>
      </c>
      <c r="E28" s="127" t="s">
        <v>59</v>
      </c>
      <c r="F28" s="127" t="s">
        <v>19</v>
      </c>
      <c r="G28" s="128" t="n">
        <v>30508</v>
      </c>
      <c r="H28" s="127" t="s">
        <v>24</v>
      </c>
      <c r="I28" s="129" t="n">
        <v>59.95</v>
      </c>
      <c r="J28" s="129" t="n">
        <f aca="false">I28*2.208</f>
        <v>132.3696</v>
      </c>
      <c r="K28" s="130" t="n">
        <v>1.7959</v>
      </c>
      <c r="L28" s="127" t="n">
        <v>105</v>
      </c>
      <c r="M28" s="131" t="n">
        <f aca="false">L28*2.208</f>
        <v>231.84</v>
      </c>
      <c r="N28" s="127" t="n">
        <v>110</v>
      </c>
      <c r="O28" s="131" t="n">
        <f aca="false">N28*2.208</f>
        <v>242.88</v>
      </c>
      <c r="P28" s="132" t="n">
        <v>115</v>
      </c>
      <c r="Q28" s="133" t="n">
        <f aca="false">P28*2.208</f>
        <v>253.92</v>
      </c>
      <c r="R28" s="127"/>
      <c r="S28" s="131"/>
      <c r="T28" s="134" t="n">
        <v>110</v>
      </c>
      <c r="U28" s="134" t="n">
        <f aca="false">T28*2.208</f>
        <v>242.88</v>
      </c>
      <c r="V28" s="130" t="n">
        <f aca="false">T28*K28</f>
        <v>197.549</v>
      </c>
      <c r="W28" s="135" t="n">
        <f aca="false">U28*K28</f>
        <v>436.188192</v>
      </c>
      <c r="X28" s="125" t="s">
        <v>46</v>
      </c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</row>
    <row r="29" customFormat="false" ht="13.5" hidden="false" customHeight="false" outlineLevel="0" collapsed="false">
      <c r="A29" s="104" t="n">
        <v>1</v>
      </c>
      <c r="B29" s="105" t="n">
        <v>60</v>
      </c>
      <c r="C29" s="106" t="n">
        <v>132</v>
      </c>
      <c r="D29" s="106" t="s">
        <v>33</v>
      </c>
      <c r="E29" s="106" t="s">
        <v>60</v>
      </c>
      <c r="F29" s="106" t="s">
        <v>19</v>
      </c>
      <c r="G29" s="107" t="n">
        <v>35319</v>
      </c>
      <c r="H29" s="106" t="s">
        <v>36</v>
      </c>
      <c r="I29" s="108" t="n">
        <v>57.5</v>
      </c>
      <c r="J29" s="108" t="n">
        <f aca="false">I29*2.208</f>
        <v>126.96</v>
      </c>
      <c r="K29" s="109" t="n">
        <v>2.3003</v>
      </c>
      <c r="L29" s="106" t="n">
        <v>55</v>
      </c>
      <c r="M29" s="110" t="n">
        <f aca="false">L29*2.208</f>
        <v>121.44</v>
      </c>
      <c r="N29" s="106" t="n">
        <v>60</v>
      </c>
      <c r="O29" s="110" t="n">
        <f aca="false">N29*2.208</f>
        <v>132.48</v>
      </c>
      <c r="P29" s="106" t="n">
        <v>62.5</v>
      </c>
      <c r="Q29" s="110" t="n">
        <f aca="false">P29*2.208</f>
        <v>138</v>
      </c>
      <c r="R29" s="111" t="n">
        <v>67.5</v>
      </c>
      <c r="S29" s="112" t="n">
        <f aca="false">R29*2.208</f>
        <v>149.04</v>
      </c>
      <c r="T29" s="114" t="n">
        <v>62.5</v>
      </c>
      <c r="U29" s="114" t="n">
        <f aca="false">T29*2.208</f>
        <v>138</v>
      </c>
      <c r="V29" s="109" t="n">
        <f aca="false">T29*K29</f>
        <v>143.76875</v>
      </c>
      <c r="W29" s="115" t="n">
        <f aca="false">U29*K29</f>
        <v>317.4414</v>
      </c>
      <c r="X29" s="104" t="s">
        <v>46</v>
      </c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</row>
    <row r="30" customFormat="false" ht="12.75" hidden="false" customHeight="false" outlineLevel="0" collapsed="false">
      <c r="A30" s="75" t="n">
        <v>1</v>
      </c>
      <c r="B30" s="116" t="n">
        <v>67.5</v>
      </c>
      <c r="C30" s="63" t="n">
        <v>148</v>
      </c>
      <c r="D30" s="63" t="s">
        <v>33</v>
      </c>
      <c r="E30" s="63" t="s">
        <v>61</v>
      </c>
      <c r="F30" s="63" t="s">
        <v>19</v>
      </c>
      <c r="G30" s="117" t="n">
        <v>32410</v>
      </c>
      <c r="H30" s="63" t="s">
        <v>27</v>
      </c>
      <c r="I30" s="66" t="n">
        <v>66.65</v>
      </c>
      <c r="J30" s="66" t="n">
        <f aca="false">I30*2.208</f>
        <v>147.1632</v>
      </c>
      <c r="K30" s="73" t="n">
        <v>1.6341</v>
      </c>
      <c r="L30" s="63" t="n">
        <v>132.5</v>
      </c>
      <c r="M30" s="68" t="n">
        <f aca="false">L30*2.208</f>
        <v>292.56</v>
      </c>
      <c r="N30" s="63" t="n">
        <v>137.5</v>
      </c>
      <c r="O30" s="68" t="n">
        <f aca="false">N30*2.208</f>
        <v>303.6</v>
      </c>
      <c r="P30" s="70" t="n">
        <v>142.5</v>
      </c>
      <c r="Q30" s="71" t="n">
        <f aca="false">P30*2.208</f>
        <v>314.64</v>
      </c>
      <c r="R30" s="63"/>
      <c r="S30" s="68"/>
      <c r="T30" s="72" t="n">
        <v>137.5</v>
      </c>
      <c r="U30" s="72" t="n">
        <f aca="false">T30*2.208</f>
        <v>303.6</v>
      </c>
      <c r="V30" s="73" t="n">
        <f aca="false">T30*K30</f>
        <v>224.68875</v>
      </c>
      <c r="W30" s="74" t="n">
        <f aca="false">U30*K30</f>
        <v>496.11276</v>
      </c>
      <c r="X30" s="75" t="s">
        <v>46</v>
      </c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</row>
    <row r="31" customFormat="false" ht="12.75" hidden="false" customHeight="false" outlineLevel="0" collapsed="false">
      <c r="A31" s="125" t="n">
        <v>2</v>
      </c>
      <c r="B31" s="126" t="n">
        <v>67.5</v>
      </c>
      <c r="C31" s="127" t="n">
        <v>148</v>
      </c>
      <c r="D31" s="127" t="s">
        <v>33</v>
      </c>
      <c r="E31" s="127" t="s">
        <v>62</v>
      </c>
      <c r="F31" s="127" t="s">
        <v>19</v>
      </c>
      <c r="G31" s="128" t="n">
        <v>32256</v>
      </c>
      <c r="H31" s="127" t="s">
        <v>27</v>
      </c>
      <c r="I31" s="129" t="n">
        <v>60.15</v>
      </c>
      <c r="J31" s="129" t="n">
        <f aca="false">I31*2.208</f>
        <v>132.8112</v>
      </c>
      <c r="K31" s="130" t="n">
        <v>1.782</v>
      </c>
      <c r="L31" s="127" t="n">
        <v>115</v>
      </c>
      <c r="M31" s="131" t="n">
        <f aca="false">L31*2.208</f>
        <v>253.92</v>
      </c>
      <c r="N31" s="127" t="n">
        <v>125</v>
      </c>
      <c r="O31" s="131" t="n">
        <f aca="false">N31*2.208</f>
        <v>276</v>
      </c>
      <c r="P31" s="127" t="n">
        <v>130</v>
      </c>
      <c r="Q31" s="131" t="n">
        <f aca="false">P31*2.208</f>
        <v>287.04</v>
      </c>
      <c r="R31" s="127"/>
      <c r="S31" s="131"/>
      <c r="T31" s="134" t="n">
        <v>130</v>
      </c>
      <c r="U31" s="134" t="n">
        <f aca="false">T31*2.208</f>
        <v>287.04</v>
      </c>
      <c r="V31" s="130" t="n">
        <f aca="false">T31*K31</f>
        <v>231.66</v>
      </c>
      <c r="W31" s="135" t="n">
        <f aca="false">U31*K31</f>
        <v>511.50528</v>
      </c>
      <c r="X31" s="125" t="s">
        <v>63</v>
      </c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</row>
    <row r="32" customFormat="false" ht="12.75" hidden="false" customHeight="false" outlineLevel="0" collapsed="false">
      <c r="A32" s="125" t="n">
        <v>1</v>
      </c>
      <c r="B32" s="126" t="n">
        <v>67.5</v>
      </c>
      <c r="C32" s="127" t="n">
        <v>148</v>
      </c>
      <c r="D32" s="127" t="s">
        <v>33</v>
      </c>
      <c r="E32" s="127" t="s">
        <v>23</v>
      </c>
      <c r="F32" s="127" t="s">
        <v>19</v>
      </c>
      <c r="G32" s="128" t="n">
        <v>31322</v>
      </c>
      <c r="H32" s="127" t="s">
        <v>24</v>
      </c>
      <c r="I32" s="129" t="n">
        <v>65.8</v>
      </c>
      <c r="J32" s="129" t="n">
        <f aca="false">I32*2.208</f>
        <v>145.2864</v>
      </c>
      <c r="K32" s="130" t="n">
        <v>1.6385</v>
      </c>
      <c r="L32" s="132" t="n">
        <v>130</v>
      </c>
      <c r="M32" s="133" t="n">
        <f aca="false">L32*2.208</f>
        <v>287.04</v>
      </c>
      <c r="N32" s="132" t="n">
        <v>137.5</v>
      </c>
      <c r="O32" s="133" t="n">
        <f aca="false">N32*2.208</f>
        <v>303.6</v>
      </c>
      <c r="P32" s="127" t="n">
        <v>137.5</v>
      </c>
      <c r="Q32" s="131" t="n">
        <f aca="false">P32*2.208</f>
        <v>303.6</v>
      </c>
      <c r="R32" s="127"/>
      <c r="S32" s="131"/>
      <c r="T32" s="134" t="n">
        <v>137.5</v>
      </c>
      <c r="U32" s="134" t="n">
        <f aca="false">T32*2.208</f>
        <v>303.6</v>
      </c>
      <c r="V32" s="130" t="n">
        <f aca="false">T32*K32</f>
        <v>225.29375</v>
      </c>
      <c r="W32" s="135" t="n">
        <f aca="false">U32*K32</f>
        <v>497.4486</v>
      </c>
      <c r="X32" s="125" t="s">
        <v>46</v>
      </c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</row>
    <row r="33" customFormat="false" ht="12.75" hidden="false" customHeight="false" outlineLevel="0" collapsed="false">
      <c r="A33" s="125" t="n">
        <v>2</v>
      </c>
      <c r="B33" s="126" t="n">
        <v>67.5</v>
      </c>
      <c r="C33" s="127" t="n">
        <v>148</v>
      </c>
      <c r="D33" s="127" t="s">
        <v>33</v>
      </c>
      <c r="E33" s="127" t="s">
        <v>64</v>
      </c>
      <c r="F33" s="127" t="s">
        <v>48</v>
      </c>
      <c r="G33" s="128" t="s">
        <v>65</v>
      </c>
      <c r="H33" s="127" t="s">
        <v>24</v>
      </c>
      <c r="I33" s="129" t="n">
        <v>64.95</v>
      </c>
      <c r="J33" s="129" t="n">
        <f aca="false">I33*2.208</f>
        <v>143.4096</v>
      </c>
      <c r="K33" s="130" t="n">
        <v>1.6596</v>
      </c>
      <c r="L33" s="127" t="n">
        <v>110</v>
      </c>
      <c r="M33" s="131" t="n">
        <f aca="false">L33*2.208</f>
        <v>242.88</v>
      </c>
      <c r="N33" s="127" t="n">
        <v>120</v>
      </c>
      <c r="O33" s="131" t="n">
        <f aca="false">N33*2.208</f>
        <v>264.96</v>
      </c>
      <c r="P33" s="132" t="n">
        <v>130</v>
      </c>
      <c r="Q33" s="133" t="n">
        <f aca="false">P33*2.208</f>
        <v>287.04</v>
      </c>
      <c r="R33" s="127"/>
      <c r="S33" s="131"/>
      <c r="T33" s="134" t="n">
        <v>120</v>
      </c>
      <c r="U33" s="134" t="n">
        <f aca="false">T33*2.208</f>
        <v>264.96</v>
      </c>
      <c r="V33" s="130" t="n">
        <f aca="false">T33*K33</f>
        <v>199.152</v>
      </c>
      <c r="W33" s="135" t="n">
        <f aca="false">U33*K33</f>
        <v>439.727616</v>
      </c>
      <c r="X33" s="125" t="s">
        <v>46</v>
      </c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</row>
    <row r="34" customFormat="false" ht="12.75" hidden="false" customHeight="false" outlineLevel="0" collapsed="false">
      <c r="A34" s="125" t="n">
        <v>1</v>
      </c>
      <c r="B34" s="126" t="n">
        <v>67.5</v>
      </c>
      <c r="C34" s="127" t="n">
        <v>148</v>
      </c>
      <c r="D34" s="127" t="s">
        <v>33</v>
      </c>
      <c r="E34" s="127" t="s">
        <v>66</v>
      </c>
      <c r="F34" s="127" t="s">
        <v>19</v>
      </c>
      <c r="G34" s="128" t="n">
        <v>34819</v>
      </c>
      <c r="H34" s="127" t="s">
        <v>67</v>
      </c>
      <c r="I34" s="129" t="n">
        <v>66.1</v>
      </c>
      <c r="J34" s="129" t="n">
        <f aca="false">I34*2.208</f>
        <v>145.9488</v>
      </c>
      <c r="K34" s="130" t="n">
        <v>1.8397</v>
      </c>
      <c r="L34" s="127" t="n">
        <v>105</v>
      </c>
      <c r="M34" s="131" t="n">
        <f aca="false">L34*2.208</f>
        <v>231.84</v>
      </c>
      <c r="N34" s="127" t="n">
        <v>110</v>
      </c>
      <c r="O34" s="131" t="n">
        <f aca="false">N34*2.208</f>
        <v>242.88</v>
      </c>
      <c r="P34" s="127" t="n">
        <v>112.5</v>
      </c>
      <c r="Q34" s="131" t="n">
        <f aca="false">P34*2.208</f>
        <v>248.4</v>
      </c>
      <c r="R34" s="127" t="n">
        <v>115</v>
      </c>
      <c r="S34" s="136" t="n">
        <f aca="false">R34*2.208</f>
        <v>253.92</v>
      </c>
      <c r="T34" s="134" t="n">
        <v>115</v>
      </c>
      <c r="U34" s="134" t="n">
        <f aca="false">T34*2.208</f>
        <v>253.92</v>
      </c>
      <c r="V34" s="130" t="n">
        <f aca="false">T34*K34</f>
        <v>211.5655</v>
      </c>
      <c r="W34" s="135" t="n">
        <f aca="false">U34*K34</f>
        <v>467.136624</v>
      </c>
      <c r="X34" s="125" t="s">
        <v>46</v>
      </c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</row>
    <row r="35" customFormat="false" ht="12.75" hidden="false" customHeight="false" outlineLevel="0" collapsed="false">
      <c r="A35" s="125" t="n">
        <v>2</v>
      </c>
      <c r="B35" s="126" t="n">
        <v>67.5</v>
      </c>
      <c r="C35" s="127" t="n">
        <v>148</v>
      </c>
      <c r="D35" s="127" t="s">
        <v>33</v>
      </c>
      <c r="E35" s="127" t="s">
        <v>68</v>
      </c>
      <c r="F35" s="127" t="s">
        <v>19</v>
      </c>
      <c r="G35" s="128" t="n">
        <v>34189</v>
      </c>
      <c r="H35" s="127" t="s">
        <v>67</v>
      </c>
      <c r="I35" s="129" t="n">
        <v>66.45</v>
      </c>
      <c r="J35" s="129" t="n">
        <f aca="false">I35*2.208</f>
        <v>146.7216</v>
      </c>
      <c r="K35" s="130" t="n">
        <v>1.7583</v>
      </c>
      <c r="L35" s="132" t="n">
        <v>105</v>
      </c>
      <c r="M35" s="133" t="n">
        <f aca="false">L35*2.208</f>
        <v>231.84</v>
      </c>
      <c r="N35" s="132" t="n">
        <v>110</v>
      </c>
      <c r="O35" s="133" t="n">
        <f aca="false">N35*2.208</f>
        <v>242.88</v>
      </c>
      <c r="P35" s="127" t="n">
        <v>112.5</v>
      </c>
      <c r="Q35" s="131" t="n">
        <f aca="false">P35*2.208</f>
        <v>248.4</v>
      </c>
      <c r="R35" s="127"/>
      <c r="S35" s="131"/>
      <c r="T35" s="134" t="n">
        <v>112.5</v>
      </c>
      <c r="U35" s="134" t="n">
        <f aca="false">T35*2.208</f>
        <v>248.4</v>
      </c>
      <c r="V35" s="130" t="n">
        <f aca="false">T35*K35</f>
        <v>197.80875</v>
      </c>
      <c r="W35" s="135" t="n">
        <f aca="false">U35*K35</f>
        <v>436.76172</v>
      </c>
      <c r="X35" s="125" t="s">
        <v>46</v>
      </c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</row>
    <row r="36" customFormat="false" ht="12.75" hidden="false" customHeight="false" outlineLevel="0" collapsed="false">
      <c r="A36" s="125" t="n">
        <v>3</v>
      </c>
      <c r="B36" s="126" t="n">
        <v>67.5</v>
      </c>
      <c r="C36" s="127" t="n">
        <v>148</v>
      </c>
      <c r="D36" s="127" t="s">
        <v>33</v>
      </c>
      <c r="E36" s="127" t="s">
        <v>69</v>
      </c>
      <c r="F36" s="127" t="s">
        <v>19</v>
      </c>
      <c r="G36" s="128" t="n">
        <v>34276</v>
      </c>
      <c r="H36" s="127" t="s">
        <v>67</v>
      </c>
      <c r="I36" s="129" t="n">
        <v>63.9</v>
      </c>
      <c r="J36" s="129" t="n">
        <f aca="false">I36*2.208</f>
        <v>141.0912</v>
      </c>
      <c r="K36" s="130" t="n">
        <v>1.8167</v>
      </c>
      <c r="L36" s="127" t="n">
        <v>100</v>
      </c>
      <c r="M36" s="131" t="n">
        <f aca="false">L36*2.208</f>
        <v>220.8</v>
      </c>
      <c r="N36" s="132" t="n">
        <v>105</v>
      </c>
      <c r="O36" s="133" t="n">
        <f aca="false">N36*2.208</f>
        <v>231.84</v>
      </c>
      <c r="P36" s="132" t="n">
        <v>105</v>
      </c>
      <c r="Q36" s="133" t="n">
        <f aca="false">P36*2.208</f>
        <v>231.84</v>
      </c>
      <c r="R36" s="127"/>
      <c r="S36" s="131"/>
      <c r="T36" s="134" t="n">
        <v>100</v>
      </c>
      <c r="U36" s="134" t="n">
        <f aca="false">T36*2.208</f>
        <v>220.8</v>
      </c>
      <c r="V36" s="130" t="n">
        <f aca="false">T36*K36</f>
        <v>181.67</v>
      </c>
      <c r="W36" s="135" t="n">
        <f aca="false">U36*K36</f>
        <v>401.12736</v>
      </c>
      <c r="X36" s="125" t="s">
        <v>46</v>
      </c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</row>
    <row r="37" customFormat="false" ht="13.5" hidden="false" customHeight="false" outlineLevel="0" collapsed="false">
      <c r="A37" s="91" t="s">
        <v>70</v>
      </c>
      <c r="B37" s="118" t="n">
        <v>67.5</v>
      </c>
      <c r="C37" s="79" t="n">
        <v>148</v>
      </c>
      <c r="D37" s="79" t="s">
        <v>33</v>
      </c>
      <c r="E37" s="79" t="s">
        <v>71</v>
      </c>
      <c r="F37" s="79" t="s">
        <v>19</v>
      </c>
      <c r="G37" s="119" t="n">
        <v>33601</v>
      </c>
      <c r="H37" s="79" t="s">
        <v>72</v>
      </c>
      <c r="I37" s="82" t="n">
        <v>65.5</v>
      </c>
      <c r="J37" s="82" t="n">
        <f aca="false">I37*2.208</f>
        <v>144.624</v>
      </c>
      <c r="K37" s="89" t="n">
        <v>1.7148</v>
      </c>
      <c r="L37" s="86" t="n">
        <v>140</v>
      </c>
      <c r="M37" s="87" t="n">
        <f aca="false">L37*2.208</f>
        <v>309.12</v>
      </c>
      <c r="N37" s="86" t="n">
        <v>145</v>
      </c>
      <c r="O37" s="87" t="n">
        <f aca="false">N37*2.208</f>
        <v>320.16</v>
      </c>
      <c r="P37" s="86" t="n">
        <v>145</v>
      </c>
      <c r="Q37" s="87" t="n">
        <f aca="false">P37*2.208</f>
        <v>320.16</v>
      </c>
      <c r="R37" s="79"/>
      <c r="S37" s="84"/>
      <c r="T37" s="137" t="n">
        <v>0</v>
      </c>
      <c r="U37" s="137" t="n">
        <f aca="false">T37*2.208</f>
        <v>0</v>
      </c>
      <c r="V37" s="89" t="n">
        <f aca="false">T37*K37</f>
        <v>0</v>
      </c>
      <c r="W37" s="90" t="n">
        <f aca="false">U37*K37</f>
        <v>0</v>
      </c>
      <c r="X37" s="91" t="s">
        <v>46</v>
      </c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</row>
    <row r="38" customFormat="false" ht="12.75" hidden="false" customHeight="false" outlineLevel="0" collapsed="false">
      <c r="A38" s="92" t="n">
        <v>1</v>
      </c>
      <c r="B38" s="93" t="n">
        <v>75</v>
      </c>
      <c r="C38" s="94" t="n">
        <v>165</v>
      </c>
      <c r="D38" s="94" t="s">
        <v>33</v>
      </c>
      <c r="E38" s="94" t="s">
        <v>73</v>
      </c>
      <c r="F38" s="94" t="s">
        <v>19</v>
      </c>
      <c r="G38" s="95" t="n">
        <v>32465</v>
      </c>
      <c r="H38" s="94" t="s">
        <v>27</v>
      </c>
      <c r="I38" s="96" t="n">
        <v>74.35</v>
      </c>
      <c r="J38" s="96" t="n">
        <f aca="false">I38*2.208</f>
        <v>164.1648</v>
      </c>
      <c r="K38" s="97" t="n">
        <v>1.4892</v>
      </c>
      <c r="L38" s="94" t="n">
        <v>140</v>
      </c>
      <c r="M38" s="98" t="n">
        <f aca="false">L38*2.208</f>
        <v>309.12</v>
      </c>
      <c r="N38" s="94" t="n">
        <v>145</v>
      </c>
      <c r="O38" s="98" t="n">
        <f aca="false">N38*2.208</f>
        <v>320.16</v>
      </c>
      <c r="P38" s="99" t="n">
        <v>150</v>
      </c>
      <c r="Q38" s="100" t="n">
        <f aca="false">P38*2.208</f>
        <v>331.2</v>
      </c>
      <c r="R38" s="94"/>
      <c r="S38" s="98"/>
      <c r="T38" s="102" t="n">
        <v>145</v>
      </c>
      <c r="U38" s="102" t="n">
        <f aca="false">T38*2.208</f>
        <v>320.16</v>
      </c>
      <c r="V38" s="97" t="n">
        <f aca="false">T38*K38</f>
        <v>215.934</v>
      </c>
      <c r="W38" s="103" t="n">
        <f aca="false">U38*K38</f>
        <v>476.782272</v>
      </c>
      <c r="X38" s="92" t="s">
        <v>46</v>
      </c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</row>
    <row r="39" customFormat="false" ht="12.75" hidden="false" customHeight="false" outlineLevel="0" collapsed="false">
      <c r="A39" s="125" t="n">
        <v>2</v>
      </c>
      <c r="B39" s="126" t="n">
        <v>75</v>
      </c>
      <c r="C39" s="127" t="n">
        <v>165</v>
      </c>
      <c r="D39" s="127" t="s">
        <v>33</v>
      </c>
      <c r="E39" s="127" t="s">
        <v>74</v>
      </c>
      <c r="F39" s="127" t="s">
        <v>19</v>
      </c>
      <c r="G39" s="128" t="n">
        <v>32785</v>
      </c>
      <c r="H39" s="127" t="s">
        <v>27</v>
      </c>
      <c r="I39" s="129" t="n">
        <v>73.75</v>
      </c>
      <c r="J39" s="129" t="n">
        <f aca="false">I39*2.208</f>
        <v>162.84</v>
      </c>
      <c r="K39" s="130" t="n">
        <v>1.5111</v>
      </c>
      <c r="L39" s="132" t="n">
        <v>130</v>
      </c>
      <c r="M39" s="133" t="n">
        <f aca="false">L39*2.208</f>
        <v>287.04</v>
      </c>
      <c r="N39" s="132" t="n">
        <v>130</v>
      </c>
      <c r="O39" s="133" t="n">
        <f aca="false">N39*2.208</f>
        <v>287.04</v>
      </c>
      <c r="P39" s="127" t="n">
        <v>130</v>
      </c>
      <c r="Q39" s="131" t="n">
        <f aca="false">P39*2.208</f>
        <v>287.04</v>
      </c>
      <c r="R39" s="127"/>
      <c r="S39" s="131"/>
      <c r="T39" s="134" t="n">
        <v>130</v>
      </c>
      <c r="U39" s="134" t="n">
        <f aca="false">T39*2.208</f>
        <v>287.04</v>
      </c>
      <c r="V39" s="130" t="n">
        <f aca="false">T39*K39</f>
        <v>196.443</v>
      </c>
      <c r="W39" s="135" t="n">
        <f aca="false">U39*K39</f>
        <v>433.746144</v>
      </c>
      <c r="X39" s="125" t="s">
        <v>46</v>
      </c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</row>
    <row r="40" customFormat="false" ht="12.75" hidden="false" customHeight="false" outlineLevel="0" collapsed="false">
      <c r="A40" s="125" t="n">
        <v>1</v>
      </c>
      <c r="B40" s="126" t="n">
        <v>75</v>
      </c>
      <c r="C40" s="127" t="n">
        <v>165</v>
      </c>
      <c r="D40" s="127" t="s">
        <v>33</v>
      </c>
      <c r="E40" s="127" t="s">
        <v>75</v>
      </c>
      <c r="F40" s="127" t="s">
        <v>19</v>
      </c>
      <c r="G40" s="128" t="n">
        <v>14949</v>
      </c>
      <c r="H40" s="127" t="s">
        <v>50</v>
      </c>
      <c r="I40" s="129" t="n">
        <v>71.4</v>
      </c>
      <c r="J40" s="129" t="n">
        <f aca="false">I40*2.208</f>
        <v>157.6512</v>
      </c>
      <c r="K40" s="130" t="n">
        <v>3.1503</v>
      </c>
      <c r="L40" s="127" t="n">
        <v>82.5</v>
      </c>
      <c r="M40" s="131" t="n">
        <f aca="false">L40*2.208</f>
        <v>182.16</v>
      </c>
      <c r="N40" s="127" t="n">
        <v>90</v>
      </c>
      <c r="O40" s="131" t="n">
        <f aca="false">N40*2.208</f>
        <v>198.72</v>
      </c>
      <c r="P40" s="132" t="n">
        <v>95</v>
      </c>
      <c r="Q40" s="133" t="n">
        <f aca="false">P40*2.208</f>
        <v>209.76</v>
      </c>
      <c r="R40" s="127"/>
      <c r="S40" s="131"/>
      <c r="T40" s="134" t="n">
        <v>90</v>
      </c>
      <c r="U40" s="134" t="n">
        <f aca="false">T40*2.208</f>
        <v>198.72</v>
      </c>
      <c r="V40" s="130" t="n">
        <f aca="false">T40*K40</f>
        <v>283.527</v>
      </c>
      <c r="W40" s="135" t="n">
        <f aca="false">U40*K40</f>
        <v>626.027616</v>
      </c>
      <c r="X40" s="125" t="s">
        <v>76</v>
      </c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</row>
    <row r="41" customFormat="false" ht="12.75" hidden="false" customHeight="false" outlineLevel="0" collapsed="false">
      <c r="A41" s="125" t="n">
        <v>1</v>
      </c>
      <c r="B41" s="126" t="n">
        <v>75</v>
      </c>
      <c r="C41" s="127" t="n">
        <v>165</v>
      </c>
      <c r="D41" s="127" t="s">
        <v>33</v>
      </c>
      <c r="E41" s="127" t="s">
        <v>77</v>
      </c>
      <c r="F41" s="127" t="s">
        <v>19</v>
      </c>
      <c r="G41" s="128" t="n">
        <v>28843</v>
      </c>
      <c r="H41" s="127" t="s">
        <v>24</v>
      </c>
      <c r="I41" s="129" t="n">
        <v>74.45</v>
      </c>
      <c r="J41" s="129" t="n">
        <f aca="false">I41*2.208</f>
        <v>164.3856</v>
      </c>
      <c r="K41" s="130" t="n">
        <v>1.4744</v>
      </c>
      <c r="L41" s="127" t="n">
        <v>180</v>
      </c>
      <c r="M41" s="131" t="n">
        <f aca="false">L41*2.208</f>
        <v>397.44</v>
      </c>
      <c r="N41" s="127" t="n">
        <v>185</v>
      </c>
      <c r="O41" s="136" t="n">
        <f aca="false">N41*2.208</f>
        <v>408.48</v>
      </c>
      <c r="P41" s="132" t="n">
        <v>190</v>
      </c>
      <c r="Q41" s="133" t="n">
        <f aca="false">P41*2.208</f>
        <v>419.52</v>
      </c>
      <c r="R41" s="127"/>
      <c r="S41" s="131"/>
      <c r="T41" s="134" t="n">
        <v>185</v>
      </c>
      <c r="U41" s="134" t="n">
        <f aca="false">T41*2.208</f>
        <v>408.48</v>
      </c>
      <c r="V41" s="130" t="n">
        <f aca="false">T41*K41</f>
        <v>272.764</v>
      </c>
      <c r="W41" s="135" t="n">
        <f aca="false">U41*K41</f>
        <v>602.262912</v>
      </c>
      <c r="X41" s="125" t="s">
        <v>78</v>
      </c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</row>
    <row r="42" customFormat="false" ht="12.75" hidden="false" customHeight="false" outlineLevel="0" collapsed="false">
      <c r="A42" s="125" t="n">
        <v>2</v>
      </c>
      <c r="B42" s="126" t="n">
        <v>75</v>
      </c>
      <c r="C42" s="127" t="n">
        <v>165</v>
      </c>
      <c r="D42" s="127" t="s">
        <v>33</v>
      </c>
      <c r="E42" s="127" t="s">
        <v>79</v>
      </c>
      <c r="F42" s="127" t="s">
        <v>48</v>
      </c>
      <c r="G42" s="128" t="n">
        <v>29426</v>
      </c>
      <c r="H42" s="127" t="s">
        <v>24</v>
      </c>
      <c r="I42" s="129" t="n">
        <v>73.4</v>
      </c>
      <c r="J42" s="129" t="n">
        <f aca="false">I42*2.208</f>
        <v>162.0672</v>
      </c>
      <c r="K42" s="130" t="n">
        <v>1.4888</v>
      </c>
      <c r="L42" s="127" t="n">
        <v>165</v>
      </c>
      <c r="M42" s="131" t="n">
        <f aca="false">L42*2.208</f>
        <v>364.32</v>
      </c>
      <c r="N42" s="132" t="n">
        <v>180</v>
      </c>
      <c r="O42" s="133" t="n">
        <f aca="false">N42*2.208</f>
        <v>397.44</v>
      </c>
      <c r="P42" s="132" t="n">
        <v>180</v>
      </c>
      <c r="Q42" s="133" t="n">
        <f aca="false">P42*2.208</f>
        <v>397.44</v>
      </c>
      <c r="R42" s="127"/>
      <c r="S42" s="131"/>
      <c r="T42" s="134" t="n">
        <v>165</v>
      </c>
      <c r="U42" s="134" t="n">
        <f aca="false">T42*2.208</f>
        <v>364.32</v>
      </c>
      <c r="V42" s="130" t="n">
        <f aca="false">T42*K42</f>
        <v>245.652</v>
      </c>
      <c r="W42" s="135" t="n">
        <f aca="false">U42*K42</f>
        <v>542.399616</v>
      </c>
      <c r="X42" s="125" t="s">
        <v>46</v>
      </c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</row>
    <row r="43" customFormat="false" ht="12.75" hidden="false" customHeight="false" outlineLevel="0" collapsed="false">
      <c r="A43" s="125" t="s">
        <v>70</v>
      </c>
      <c r="B43" s="126" t="n">
        <v>75</v>
      </c>
      <c r="C43" s="127" t="n">
        <v>165</v>
      </c>
      <c r="D43" s="127" t="s">
        <v>33</v>
      </c>
      <c r="E43" s="127" t="s">
        <v>80</v>
      </c>
      <c r="F43" s="127" t="s">
        <v>19</v>
      </c>
      <c r="G43" s="128" t="n">
        <v>27387</v>
      </c>
      <c r="H43" s="127" t="s">
        <v>24</v>
      </c>
      <c r="I43" s="129" t="n">
        <v>74.45</v>
      </c>
      <c r="J43" s="129" t="n">
        <f aca="false">I43*2.208</f>
        <v>164.3856</v>
      </c>
      <c r="K43" s="130" t="n">
        <v>1.4744</v>
      </c>
      <c r="L43" s="132" t="n">
        <v>155</v>
      </c>
      <c r="M43" s="133" t="n">
        <f aca="false">L43*2.208</f>
        <v>342.24</v>
      </c>
      <c r="N43" s="132" t="n">
        <v>155</v>
      </c>
      <c r="O43" s="133" t="n">
        <f aca="false">N43*2.208</f>
        <v>342.24</v>
      </c>
      <c r="P43" s="132" t="n">
        <v>155</v>
      </c>
      <c r="Q43" s="133" t="n">
        <f aca="false">P43*2.208</f>
        <v>342.24</v>
      </c>
      <c r="R43" s="127"/>
      <c r="S43" s="131"/>
      <c r="T43" s="138" t="n">
        <v>0</v>
      </c>
      <c r="U43" s="138" t="n">
        <f aca="false">T43*2.208</f>
        <v>0</v>
      </c>
      <c r="V43" s="130" t="n">
        <f aca="false">T43*K43</f>
        <v>0</v>
      </c>
      <c r="W43" s="135" t="n">
        <f aca="false">U43*K43</f>
        <v>0</v>
      </c>
      <c r="X43" s="125" t="s">
        <v>46</v>
      </c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</row>
    <row r="44" customFormat="false" ht="12.75" hidden="false" customHeight="false" outlineLevel="0" collapsed="false">
      <c r="A44" s="125" t="n">
        <v>1</v>
      </c>
      <c r="B44" s="126" t="n">
        <v>75</v>
      </c>
      <c r="C44" s="127" t="n">
        <v>165</v>
      </c>
      <c r="D44" s="127" t="s">
        <v>33</v>
      </c>
      <c r="E44" s="127" t="s">
        <v>81</v>
      </c>
      <c r="F44" s="127" t="s">
        <v>19</v>
      </c>
      <c r="G44" s="128" t="n">
        <v>34845</v>
      </c>
      <c r="H44" s="127" t="s">
        <v>36</v>
      </c>
      <c r="I44" s="129" t="n">
        <v>71.95</v>
      </c>
      <c r="J44" s="129" t="n">
        <f aca="false">I44*2.208</f>
        <v>158.8656</v>
      </c>
      <c r="K44" s="130" t="n">
        <v>1.7838</v>
      </c>
      <c r="L44" s="127" t="n">
        <v>102.5</v>
      </c>
      <c r="M44" s="131" t="n">
        <f aca="false">L44*2.208</f>
        <v>226.32</v>
      </c>
      <c r="N44" s="127" t="n">
        <v>110</v>
      </c>
      <c r="O44" s="131" t="n">
        <f aca="false">N44*2.208</f>
        <v>242.88</v>
      </c>
      <c r="P44" s="127" t="n">
        <v>117.5</v>
      </c>
      <c r="Q44" s="131" t="n">
        <f aca="false">P44*2.208</f>
        <v>259.44</v>
      </c>
      <c r="R44" s="127"/>
      <c r="S44" s="131"/>
      <c r="T44" s="134" t="n">
        <v>117.5</v>
      </c>
      <c r="U44" s="134" t="n">
        <f aca="false">T44*2.208</f>
        <v>259.44</v>
      </c>
      <c r="V44" s="130" t="n">
        <f aca="false">T44*K44</f>
        <v>209.5965</v>
      </c>
      <c r="W44" s="135" t="n">
        <f aca="false">U44*K44</f>
        <v>462.789072</v>
      </c>
      <c r="X44" s="125" t="s">
        <v>46</v>
      </c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</row>
    <row r="45" customFormat="false" ht="13.5" hidden="false" customHeight="false" outlineLevel="0" collapsed="false">
      <c r="A45" s="104" t="n">
        <v>1</v>
      </c>
      <c r="B45" s="105" t="n">
        <v>75</v>
      </c>
      <c r="C45" s="106" t="n">
        <v>165</v>
      </c>
      <c r="D45" s="106" t="s">
        <v>33</v>
      </c>
      <c r="E45" s="106" t="s">
        <v>82</v>
      </c>
      <c r="F45" s="106" t="s">
        <v>19</v>
      </c>
      <c r="G45" s="107" t="n">
        <v>33807</v>
      </c>
      <c r="H45" s="106" t="s">
        <v>72</v>
      </c>
      <c r="I45" s="108" t="n">
        <v>72.25</v>
      </c>
      <c r="J45" s="108" t="n">
        <f aca="false">I45*2.208</f>
        <v>159.528</v>
      </c>
      <c r="K45" s="109" t="n">
        <v>1.6024</v>
      </c>
      <c r="L45" s="111" t="n">
        <v>105</v>
      </c>
      <c r="M45" s="112" t="n">
        <f aca="false">L45*2.208</f>
        <v>231.84</v>
      </c>
      <c r="N45" s="106" t="n">
        <v>105</v>
      </c>
      <c r="O45" s="110" t="n">
        <f aca="false">N45*2.208</f>
        <v>231.84</v>
      </c>
      <c r="P45" s="111" t="n">
        <v>110</v>
      </c>
      <c r="Q45" s="112" t="n">
        <f aca="false">P45*2.208</f>
        <v>242.88</v>
      </c>
      <c r="R45" s="106"/>
      <c r="S45" s="110"/>
      <c r="T45" s="114" t="n">
        <v>105</v>
      </c>
      <c r="U45" s="114" t="n">
        <f aca="false">T45*2.208</f>
        <v>231.84</v>
      </c>
      <c r="V45" s="109" t="n">
        <f aca="false">T45*K45</f>
        <v>168.252</v>
      </c>
      <c r="W45" s="115" t="n">
        <f aca="false">U45*K45</f>
        <v>371.500416</v>
      </c>
      <c r="X45" s="104" t="s">
        <v>46</v>
      </c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</row>
    <row r="46" customFormat="false" ht="12.75" hidden="false" customHeight="false" outlineLevel="0" collapsed="false">
      <c r="A46" s="75" t="n">
        <v>1</v>
      </c>
      <c r="B46" s="116" t="n">
        <v>82.5</v>
      </c>
      <c r="C46" s="63" t="n">
        <v>181</v>
      </c>
      <c r="D46" s="63" t="s">
        <v>33</v>
      </c>
      <c r="E46" s="63" t="s">
        <v>83</v>
      </c>
      <c r="F46" s="63" t="s">
        <v>19</v>
      </c>
      <c r="G46" s="117" t="n">
        <v>24727</v>
      </c>
      <c r="H46" s="63" t="s">
        <v>20</v>
      </c>
      <c r="I46" s="66" t="n">
        <v>81.75</v>
      </c>
      <c r="J46" s="66" t="n">
        <f aca="false">I46*2.208</f>
        <v>180.504</v>
      </c>
      <c r="K46" s="73" t="n">
        <v>1.4</v>
      </c>
      <c r="L46" s="63" t="n">
        <v>145</v>
      </c>
      <c r="M46" s="68" t="n">
        <f aca="false">L46*2.208</f>
        <v>320.16</v>
      </c>
      <c r="N46" s="70" t="n">
        <v>150</v>
      </c>
      <c r="O46" s="71" t="n">
        <f aca="false">N46*2.208</f>
        <v>331.2</v>
      </c>
      <c r="P46" s="63" t="n">
        <v>150</v>
      </c>
      <c r="Q46" s="68" t="n">
        <f aca="false">P46*2.208</f>
        <v>331.2</v>
      </c>
      <c r="R46" s="63"/>
      <c r="S46" s="68"/>
      <c r="T46" s="72" t="n">
        <v>150</v>
      </c>
      <c r="U46" s="72" t="n">
        <f aca="false">T46*2.208</f>
        <v>331.2</v>
      </c>
      <c r="V46" s="73" t="n">
        <f aca="false">T46*K46</f>
        <v>210</v>
      </c>
      <c r="W46" s="74" t="n">
        <f aca="false">U46*K46</f>
        <v>463.68</v>
      </c>
      <c r="X46" s="75" t="s">
        <v>46</v>
      </c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</row>
    <row r="47" customFormat="false" ht="12.75" hidden="false" customHeight="false" outlineLevel="0" collapsed="false">
      <c r="A47" s="125" t="n">
        <v>2</v>
      </c>
      <c r="B47" s="126" t="n">
        <v>82.5</v>
      </c>
      <c r="C47" s="127" t="n">
        <v>181</v>
      </c>
      <c r="D47" s="127" t="s">
        <v>33</v>
      </c>
      <c r="E47" s="127" t="s">
        <v>84</v>
      </c>
      <c r="F47" s="127" t="s">
        <v>19</v>
      </c>
      <c r="G47" s="128" t="n">
        <v>24521</v>
      </c>
      <c r="H47" s="127" t="s">
        <v>20</v>
      </c>
      <c r="I47" s="129" t="n">
        <v>82.45</v>
      </c>
      <c r="J47" s="129" t="n">
        <f aca="false">I47*2.208</f>
        <v>182.0496</v>
      </c>
      <c r="K47" s="130" t="n">
        <v>1.407</v>
      </c>
      <c r="L47" s="127" t="n">
        <v>142.5</v>
      </c>
      <c r="M47" s="131" t="n">
        <f aca="false">L47*2.208</f>
        <v>314.64</v>
      </c>
      <c r="N47" s="132" t="n">
        <v>147.5</v>
      </c>
      <c r="O47" s="133" t="n">
        <f aca="false">N47*2.208</f>
        <v>325.68</v>
      </c>
      <c r="P47" s="127" t="n">
        <v>150</v>
      </c>
      <c r="Q47" s="131" t="n">
        <f aca="false">P47*2.208</f>
        <v>331.2</v>
      </c>
      <c r="R47" s="127"/>
      <c r="S47" s="131"/>
      <c r="T47" s="134" t="n">
        <v>150</v>
      </c>
      <c r="U47" s="134" t="n">
        <f aca="false">T47*2.208</f>
        <v>331.2</v>
      </c>
      <c r="V47" s="130" t="n">
        <f aca="false">T47*K47</f>
        <v>211.05</v>
      </c>
      <c r="W47" s="135" t="n">
        <f aca="false">U47*K47</f>
        <v>465.9984</v>
      </c>
      <c r="X47" s="125" t="s">
        <v>46</v>
      </c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</row>
    <row r="48" customFormat="false" ht="12.75" hidden="false" customHeight="false" outlineLevel="0" collapsed="false">
      <c r="A48" s="125" t="n">
        <v>1</v>
      </c>
      <c r="B48" s="126" t="n">
        <v>82.5</v>
      </c>
      <c r="C48" s="127" t="n">
        <v>181</v>
      </c>
      <c r="D48" s="127" t="s">
        <v>33</v>
      </c>
      <c r="E48" s="127" t="s">
        <v>85</v>
      </c>
      <c r="F48" s="127" t="s">
        <v>19</v>
      </c>
      <c r="G48" s="128" t="n">
        <v>29227</v>
      </c>
      <c r="H48" s="127" t="s">
        <v>24</v>
      </c>
      <c r="I48" s="129" t="n">
        <v>77.4</v>
      </c>
      <c r="J48" s="129" t="n">
        <f aca="false">I48*2.208</f>
        <v>170.8992</v>
      </c>
      <c r="K48" s="130" t="n">
        <v>1.4275</v>
      </c>
      <c r="L48" s="127" t="n">
        <v>185</v>
      </c>
      <c r="M48" s="131" t="n">
        <f aca="false">L48*2.208</f>
        <v>408.48</v>
      </c>
      <c r="N48" s="127" t="n">
        <v>192.5</v>
      </c>
      <c r="O48" s="136" t="n">
        <f aca="false">N48*2.208</f>
        <v>425.04</v>
      </c>
      <c r="P48" s="132" t="n">
        <v>197.5</v>
      </c>
      <c r="Q48" s="133" t="n">
        <f aca="false">P48*2.208</f>
        <v>436.08</v>
      </c>
      <c r="R48" s="127"/>
      <c r="S48" s="131"/>
      <c r="T48" s="134" t="n">
        <v>192.5</v>
      </c>
      <c r="U48" s="134" t="n">
        <f aca="false">T48*2.208</f>
        <v>425.04</v>
      </c>
      <c r="V48" s="130" t="n">
        <f aca="false">T48*K48</f>
        <v>274.79375</v>
      </c>
      <c r="W48" s="135" t="n">
        <f aca="false">U48*K48</f>
        <v>606.7446</v>
      </c>
      <c r="X48" s="125" t="s">
        <v>86</v>
      </c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</row>
    <row r="49" customFormat="false" ht="12.75" hidden="false" customHeight="false" outlineLevel="0" collapsed="false">
      <c r="A49" s="125" t="n">
        <v>2</v>
      </c>
      <c r="B49" s="126" t="n">
        <v>82.5</v>
      </c>
      <c r="C49" s="127" t="n">
        <v>181</v>
      </c>
      <c r="D49" s="127" t="s">
        <v>33</v>
      </c>
      <c r="E49" s="127" t="s">
        <v>87</v>
      </c>
      <c r="F49" s="127" t="s">
        <v>19</v>
      </c>
      <c r="G49" s="128" t="n">
        <v>30774</v>
      </c>
      <c r="H49" s="127" t="s">
        <v>24</v>
      </c>
      <c r="I49" s="129" t="n">
        <v>80.05</v>
      </c>
      <c r="J49" s="129" t="n">
        <f aca="false">I49*2.208</f>
        <v>176.7504</v>
      </c>
      <c r="K49" s="130" t="n">
        <v>1.3975</v>
      </c>
      <c r="L49" s="127" t="n">
        <v>155</v>
      </c>
      <c r="M49" s="131" t="n">
        <f aca="false">L49*2.208</f>
        <v>342.24</v>
      </c>
      <c r="N49" s="127" t="n">
        <v>160</v>
      </c>
      <c r="O49" s="131" t="n">
        <f aca="false">N49*2.208</f>
        <v>353.28</v>
      </c>
      <c r="P49" s="127" t="n">
        <v>165</v>
      </c>
      <c r="Q49" s="131" t="n">
        <f aca="false">P49*2.208</f>
        <v>364.32</v>
      </c>
      <c r="R49" s="127"/>
      <c r="S49" s="131"/>
      <c r="T49" s="134" t="n">
        <v>165</v>
      </c>
      <c r="U49" s="134" t="n">
        <f aca="false">T49*2.208</f>
        <v>364.32</v>
      </c>
      <c r="V49" s="130" t="n">
        <f aca="false">T49*K49</f>
        <v>230.5875</v>
      </c>
      <c r="W49" s="135" t="n">
        <f aca="false">U49*K49</f>
        <v>509.1372</v>
      </c>
      <c r="X49" s="125" t="s">
        <v>46</v>
      </c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</row>
    <row r="50" customFormat="false" ht="12.75" hidden="false" customHeight="false" outlineLevel="0" collapsed="false">
      <c r="A50" s="125" t="n">
        <v>3</v>
      </c>
      <c r="B50" s="126" t="n">
        <v>82.5</v>
      </c>
      <c r="C50" s="127" t="n">
        <v>181</v>
      </c>
      <c r="D50" s="127" t="s">
        <v>33</v>
      </c>
      <c r="E50" s="127" t="s">
        <v>84</v>
      </c>
      <c r="F50" s="127" t="s">
        <v>19</v>
      </c>
      <c r="G50" s="128" t="n">
        <v>24521</v>
      </c>
      <c r="H50" s="127" t="s">
        <v>24</v>
      </c>
      <c r="I50" s="129" t="n">
        <v>82.45</v>
      </c>
      <c r="J50" s="129" t="n">
        <f aca="false">I50*2.208</f>
        <v>182.0496</v>
      </c>
      <c r="K50" s="130" t="n">
        <v>1.3646</v>
      </c>
      <c r="L50" s="127" t="n">
        <v>142.5</v>
      </c>
      <c r="M50" s="131" t="n">
        <f aca="false">L50*2.208</f>
        <v>314.64</v>
      </c>
      <c r="N50" s="132" t="n">
        <v>147.5</v>
      </c>
      <c r="O50" s="133" t="n">
        <f aca="false">N50*2.208</f>
        <v>325.68</v>
      </c>
      <c r="P50" s="127" t="n">
        <v>150</v>
      </c>
      <c r="Q50" s="131" t="n">
        <f aca="false">P50*2.208</f>
        <v>331.2</v>
      </c>
      <c r="R50" s="127"/>
      <c r="S50" s="131"/>
      <c r="T50" s="134" t="n">
        <v>150</v>
      </c>
      <c r="U50" s="134" t="n">
        <f aca="false">T50*2.208</f>
        <v>331.2</v>
      </c>
      <c r="V50" s="130" t="n">
        <f aca="false">T50*K50</f>
        <v>204.69</v>
      </c>
      <c r="W50" s="135" t="n">
        <f aca="false">U50*K50</f>
        <v>451.95552</v>
      </c>
      <c r="X50" s="125" t="s">
        <v>46</v>
      </c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</row>
    <row r="51" customFormat="false" ht="12.75" hidden="false" customHeight="false" outlineLevel="0" collapsed="false">
      <c r="A51" s="125" t="n">
        <v>4</v>
      </c>
      <c r="B51" s="126" t="n">
        <v>82.5</v>
      </c>
      <c r="C51" s="127" t="n">
        <v>181</v>
      </c>
      <c r="D51" s="127" t="s">
        <v>33</v>
      </c>
      <c r="E51" s="127" t="s">
        <v>88</v>
      </c>
      <c r="F51" s="127" t="s">
        <v>19</v>
      </c>
      <c r="G51" s="128" t="n">
        <v>29260</v>
      </c>
      <c r="H51" s="127" t="s">
        <v>24</v>
      </c>
      <c r="I51" s="129" t="n">
        <v>81.3</v>
      </c>
      <c r="J51" s="129" t="n">
        <f aca="false">I51*2.208</f>
        <v>179.5104</v>
      </c>
      <c r="K51" s="130" t="n">
        <v>1.3805</v>
      </c>
      <c r="L51" s="127" t="n">
        <v>125</v>
      </c>
      <c r="M51" s="131" t="n">
        <f aca="false">L51*2.208</f>
        <v>276</v>
      </c>
      <c r="N51" s="127" t="n">
        <v>130</v>
      </c>
      <c r="O51" s="131" t="n">
        <f aca="false">N51*2.208</f>
        <v>287.04</v>
      </c>
      <c r="P51" s="132" t="n">
        <v>135</v>
      </c>
      <c r="Q51" s="133" t="n">
        <f aca="false">P51*2.208</f>
        <v>298.08</v>
      </c>
      <c r="R51" s="127"/>
      <c r="S51" s="131"/>
      <c r="T51" s="134" t="n">
        <v>130</v>
      </c>
      <c r="U51" s="134" t="n">
        <f aca="false">T51*2.208</f>
        <v>287.04</v>
      </c>
      <c r="V51" s="130" t="n">
        <f aca="false">T51*K51</f>
        <v>179.465</v>
      </c>
      <c r="W51" s="135" t="n">
        <f aca="false">U51*K51</f>
        <v>396.25872</v>
      </c>
      <c r="X51" s="125" t="s">
        <v>46</v>
      </c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</row>
    <row r="52" customFormat="false" ht="12.75" hidden="false" customHeight="false" outlineLevel="0" collapsed="false">
      <c r="A52" s="125" t="n">
        <v>1</v>
      </c>
      <c r="B52" s="126" t="n">
        <v>82.5</v>
      </c>
      <c r="C52" s="127" t="n">
        <v>181</v>
      </c>
      <c r="D52" s="127" t="s">
        <v>33</v>
      </c>
      <c r="E52" s="127" t="s">
        <v>89</v>
      </c>
      <c r="F52" s="127" t="s">
        <v>19</v>
      </c>
      <c r="G52" s="128" t="n">
        <v>33460</v>
      </c>
      <c r="H52" s="127" t="s">
        <v>72</v>
      </c>
      <c r="I52" s="129" t="n">
        <v>76.95</v>
      </c>
      <c r="J52" s="129" t="n">
        <f aca="false">I52*2.208</f>
        <v>169.9056</v>
      </c>
      <c r="K52" s="130" t="n">
        <v>1.4912</v>
      </c>
      <c r="L52" s="127" t="n">
        <v>145</v>
      </c>
      <c r="M52" s="131" t="n">
        <f aca="false">L52*2.208</f>
        <v>320.16</v>
      </c>
      <c r="N52" s="127" t="n">
        <v>155</v>
      </c>
      <c r="O52" s="131" t="n">
        <f aca="false">N52*2.208</f>
        <v>342.24</v>
      </c>
      <c r="P52" s="127" t="n">
        <v>157.5</v>
      </c>
      <c r="Q52" s="136" t="n">
        <f aca="false">P52*2.208</f>
        <v>347.76</v>
      </c>
      <c r="R52" s="127"/>
      <c r="S52" s="131"/>
      <c r="T52" s="134" t="n">
        <v>157.5</v>
      </c>
      <c r="U52" s="134" t="n">
        <f aca="false">T52*2.208</f>
        <v>347.76</v>
      </c>
      <c r="V52" s="130" t="n">
        <f aca="false">T52*K52</f>
        <v>234.864</v>
      </c>
      <c r="W52" s="135" t="n">
        <f aca="false">U52*K52</f>
        <v>518.579712</v>
      </c>
      <c r="X52" s="125" t="s">
        <v>90</v>
      </c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K52" s="8"/>
      <c r="AL52" s="8"/>
      <c r="AM52" s="8"/>
      <c r="AN52" s="8"/>
      <c r="AO52" s="8"/>
      <c r="AP52" s="8"/>
      <c r="AQ52" s="8"/>
      <c r="AR52" s="8"/>
      <c r="AS52" s="8"/>
    </row>
    <row r="53" customFormat="false" ht="12.75" hidden="false" customHeight="false" outlineLevel="0" collapsed="false">
      <c r="A53" s="125" t="n">
        <v>2</v>
      </c>
      <c r="B53" s="126" t="n">
        <v>82.5</v>
      </c>
      <c r="C53" s="127" t="n">
        <v>181</v>
      </c>
      <c r="D53" s="127" t="s">
        <v>33</v>
      </c>
      <c r="E53" s="127" t="s">
        <v>91</v>
      </c>
      <c r="F53" s="127" t="s">
        <v>19</v>
      </c>
      <c r="G53" s="128" t="n">
        <v>33623</v>
      </c>
      <c r="H53" s="127" t="s">
        <v>72</v>
      </c>
      <c r="I53" s="129" t="n">
        <v>78.75</v>
      </c>
      <c r="J53" s="129" t="n">
        <f aca="false">I53*2.208</f>
        <v>173.88</v>
      </c>
      <c r="K53" s="130" t="n">
        <v>1.4655</v>
      </c>
      <c r="L53" s="127" t="n">
        <v>150</v>
      </c>
      <c r="M53" s="131" t="n">
        <f aca="false">L53*2.208</f>
        <v>331.2</v>
      </c>
      <c r="N53" s="127" t="n">
        <v>155</v>
      </c>
      <c r="O53" s="131" t="n">
        <f aca="false">N53*2.208</f>
        <v>342.24</v>
      </c>
      <c r="P53" s="127" t="n">
        <v>157.5</v>
      </c>
      <c r="Q53" s="131" t="n">
        <f aca="false">P53*2.208</f>
        <v>347.76</v>
      </c>
      <c r="R53" s="127"/>
      <c r="S53" s="131"/>
      <c r="T53" s="134" t="n">
        <v>157.5</v>
      </c>
      <c r="U53" s="134" t="n">
        <f aca="false">T53*2.208</f>
        <v>347.76</v>
      </c>
      <c r="V53" s="130" t="n">
        <f aca="false">T53*K53</f>
        <v>230.81625</v>
      </c>
      <c r="W53" s="135" t="n">
        <f aca="false">U53*K53</f>
        <v>509.64228</v>
      </c>
      <c r="X53" s="125" t="s">
        <v>92</v>
      </c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</row>
    <row r="54" customFormat="false" ht="13.5" hidden="false" customHeight="false" outlineLevel="0" collapsed="false">
      <c r="A54" s="91" t="n">
        <v>3</v>
      </c>
      <c r="B54" s="118" t="n">
        <v>82.5</v>
      </c>
      <c r="C54" s="79" t="n">
        <v>181</v>
      </c>
      <c r="D54" s="79" t="s">
        <v>33</v>
      </c>
      <c r="E54" s="79" t="s">
        <v>93</v>
      </c>
      <c r="F54" s="79" t="s">
        <v>19</v>
      </c>
      <c r="G54" s="119" t="n">
        <v>33572</v>
      </c>
      <c r="H54" s="79" t="s">
        <v>72</v>
      </c>
      <c r="I54" s="82" t="n">
        <v>80.9</v>
      </c>
      <c r="J54" s="82" t="n">
        <f aca="false">I54*2.208</f>
        <v>178.6272</v>
      </c>
      <c r="K54" s="89" t="n">
        <v>1.4417</v>
      </c>
      <c r="L54" s="79" t="n">
        <v>110</v>
      </c>
      <c r="M54" s="84" t="n">
        <f aca="false">L54*2.208</f>
        <v>242.88</v>
      </c>
      <c r="N54" s="79" t="n">
        <v>115</v>
      </c>
      <c r="O54" s="84" t="n">
        <f aca="false">N54*2.208</f>
        <v>253.92</v>
      </c>
      <c r="P54" s="79" t="n">
        <v>117.5</v>
      </c>
      <c r="Q54" s="84" t="n">
        <f aca="false">P54*2.208</f>
        <v>259.44</v>
      </c>
      <c r="R54" s="79"/>
      <c r="S54" s="84"/>
      <c r="T54" s="88" t="n">
        <v>115</v>
      </c>
      <c r="U54" s="88" t="n">
        <f aca="false">T54*2.208</f>
        <v>253.92</v>
      </c>
      <c r="V54" s="89" t="n">
        <f aca="false">T54*K54</f>
        <v>165.7955</v>
      </c>
      <c r="W54" s="90" t="n">
        <f aca="false">U54*K54</f>
        <v>366.076464</v>
      </c>
      <c r="X54" s="91" t="s">
        <v>46</v>
      </c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</row>
    <row r="55" customFormat="false" ht="12.75" hidden="false" customHeight="false" outlineLevel="0" collapsed="false">
      <c r="A55" s="92" t="n">
        <v>1</v>
      </c>
      <c r="B55" s="93" t="n">
        <v>90</v>
      </c>
      <c r="C55" s="94" t="n">
        <v>198</v>
      </c>
      <c r="D55" s="94" t="s">
        <v>33</v>
      </c>
      <c r="E55" s="94" t="s">
        <v>94</v>
      </c>
      <c r="F55" s="94" t="s">
        <v>19</v>
      </c>
      <c r="G55" s="95" t="n">
        <v>33268</v>
      </c>
      <c r="H55" s="94" t="s">
        <v>27</v>
      </c>
      <c r="I55" s="96" t="n">
        <v>88.7</v>
      </c>
      <c r="J55" s="96" t="n">
        <f aca="false">I55*2.208</f>
        <v>195.8496</v>
      </c>
      <c r="K55" s="97" t="n">
        <v>1.3391</v>
      </c>
      <c r="L55" s="94" t="n">
        <v>182.5</v>
      </c>
      <c r="M55" s="98" t="n">
        <f aca="false">L55*2.208</f>
        <v>402.96</v>
      </c>
      <c r="N55" s="94" t="n">
        <v>187.5</v>
      </c>
      <c r="O55" s="98" t="n">
        <f aca="false">N55*2.208</f>
        <v>414</v>
      </c>
      <c r="P55" s="94" t="n">
        <v>190.5</v>
      </c>
      <c r="Q55" s="98" t="n">
        <f aca="false">P55*2.208</f>
        <v>420.624</v>
      </c>
      <c r="R55" s="94"/>
      <c r="S55" s="98"/>
      <c r="T55" s="102" t="n">
        <f aca="false">P55</f>
        <v>190.5</v>
      </c>
      <c r="U55" s="102" t="n">
        <f aca="false">T55*2.208</f>
        <v>420.624</v>
      </c>
      <c r="V55" s="97" t="n">
        <f aca="false">T55*K55</f>
        <v>255.09855</v>
      </c>
      <c r="W55" s="103" t="n">
        <f aca="false">U55*K55</f>
        <v>563.2575984</v>
      </c>
      <c r="X55" s="92" t="s">
        <v>95</v>
      </c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</row>
    <row r="56" customFormat="false" ht="12.75" hidden="false" customHeight="false" outlineLevel="0" collapsed="false">
      <c r="A56" s="125" t="n">
        <v>2</v>
      </c>
      <c r="B56" s="126" t="n">
        <v>90</v>
      </c>
      <c r="C56" s="127" t="n">
        <v>198</v>
      </c>
      <c r="D56" s="127" t="s">
        <v>33</v>
      </c>
      <c r="E56" s="127" t="s">
        <v>96</v>
      </c>
      <c r="F56" s="127" t="s">
        <v>19</v>
      </c>
      <c r="G56" s="128" t="n">
        <v>32980</v>
      </c>
      <c r="H56" s="127" t="s">
        <v>27</v>
      </c>
      <c r="I56" s="129" t="n">
        <v>89.05</v>
      </c>
      <c r="J56" s="129" t="n">
        <f aca="false">I56*2.208</f>
        <v>196.6224</v>
      </c>
      <c r="K56" s="130" t="n">
        <v>1.3261</v>
      </c>
      <c r="L56" s="127" t="n">
        <v>145</v>
      </c>
      <c r="M56" s="131" t="n">
        <f aca="false">L56*2.208</f>
        <v>320.16</v>
      </c>
      <c r="N56" s="132" t="n">
        <v>155</v>
      </c>
      <c r="O56" s="133" t="n">
        <f aca="false">N56*2.208</f>
        <v>342.24</v>
      </c>
      <c r="P56" s="139" t="n">
        <v>155</v>
      </c>
      <c r="Q56" s="131" t="n">
        <f aca="false">P56*2.208</f>
        <v>342.24</v>
      </c>
      <c r="R56" s="127"/>
      <c r="S56" s="131"/>
      <c r="T56" s="134" t="n">
        <f aca="false">P56</f>
        <v>155</v>
      </c>
      <c r="U56" s="134" t="n">
        <f aca="false">T56*2.208</f>
        <v>342.24</v>
      </c>
      <c r="V56" s="130" t="n">
        <f aca="false">T56*K56</f>
        <v>205.5455</v>
      </c>
      <c r="W56" s="135" t="n">
        <f aca="false">U56*K56</f>
        <v>453.844464</v>
      </c>
      <c r="X56" s="125" t="s">
        <v>46</v>
      </c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</row>
    <row r="57" customFormat="false" ht="12.75" hidden="false" customHeight="false" outlineLevel="0" collapsed="false">
      <c r="A57" s="125" t="n">
        <v>1</v>
      </c>
      <c r="B57" s="126" t="n">
        <v>90</v>
      </c>
      <c r="C57" s="127" t="n">
        <v>198</v>
      </c>
      <c r="D57" s="127" t="s">
        <v>33</v>
      </c>
      <c r="E57" s="127" t="s">
        <v>97</v>
      </c>
      <c r="F57" s="127" t="s">
        <v>19</v>
      </c>
      <c r="G57" s="128" t="n">
        <v>25088</v>
      </c>
      <c r="H57" s="127" t="s">
        <v>20</v>
      </c>
      <c r="I57" s="129" t="n">
        <v>87.9</v>
      </c>
      <c r="J57" s="129" t="n">
        <f aca="false">I57*2.208</f>
        <v>194.0832</v>
      </c>
      <c r="K57" s="130" t="n">
        <v>1.3202</v>
      </c>
      <c r="L57" s="127" t="n">
        <v>130</v>
      </c>
      <c r="M57" s="131" t="n">
        <f aca="false">L57*2.208</f>
        <v>287.04</v>
      </c>
      <c r="N57" s="127" t="n">
        <v>140</v>
      </c>
      <c r="O57" s="131" t="n">
        <f aca="false">N57*2.208</f>
        <v>309.12</v>
      </c>
      <c r="P57" s="132" t="n">
        <v>150</v>
      </c>
      <c r="Q57" s="133" t="n">
        <f aca="false">P57*2.208</f>
        <v>331.2</v>
      </c>
      <c r="R57" s="127"/>
      <c r="S57" s="131"/>
      <c r="T57" s="134" t="n">
        <f aca="false">N57</f>
        <v>140</v>
      </c>
      <c r="U57" s="134" t="n">
        <f aca="false">T57*2.208</f>
        <v>309.12</v>
      </c>
      <c r="V57" s="130" t="n">
        <f aca="false">T57*K57</f>
        <v>184.828</v>
      </c>
      <c r="W57" s="135" t="n">
        <f aca="false">U57*K57</f>
        <v>408.100224</v>
      </c>
      <c r="X57" s="125" t="s">
        <v>46</v>
      </c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</row>
    <row r="58" customFormat="false" ht="12.75" hidden="false" customHeight="false" outlineLevel="0" collapsed="false">
      <c r="A58" s="125" t="n">
        <v>2</v>
      </c>
      <c r="B58" s="126" t="n">
        <v>90</v>
      </c>
      <c r="C58" s="127" t="n">
        <v>198</v>
      </c>
      <c r="D58" s="127" t="s">
        <v>33</v>
      </c>
      <c r="E58" s="127" t="s">
        <v>98</v>
      </c>
      <c r="F58" s="127" t="s">
        <v>99</v>
      </c>
      <c r="G58" s="128" t="n">
        <v>23551</v>
      </c>
      <c r="H58" s="127" t="s">
        <v>20</v>
      </c>
      <c r="I58" s="129" t="n">
        <v>88.75</v>
      </c>
      <c r="J58" s="129" t="n">
        <f aca="false">I58*2.208</f>
        <v>195.96</v>
      </c>
      <c r="K58" s="130" t="n">
        <v>1.3898</v>
      </c>
      <c r="L58" s="127" t="n">
        <v>110</v>
      </c>
      <c r="M58" s="131" t="n">
        <f aca="false">L58*2.208</f>
        <v>242.88</v>
      </c>
      <c r="N58" s="127" t="n">
        <v>115</v>
      </c>
      <c r="O58" s="131" t="n">
        <f aca="false">N58*2.208</f>
        <v>253.92</v>
      </c>
      <c r="P58" s="132" t="n">
        <v>120</v>
      </c>
      <c r="Q58" s="133" t="n">
        <f aca="false">P58*2.208</f>
        <v>264.96</v>
      </c>
      <c r="R58" s="127"/>
      <c r="S58" s="131"/>
      <c r="T58" s="134" t="n">
        <f aca="false">N58</f>
        <v>115</v>
      </c>
      <c r="U58" s="134" t="n">
        <f aca="false">T58*2.208</f>
        <v>253.92</v>
      </c>
      <c r="V58" s="130" t="n">
        <f aca="false">T58*K58</f>
        <v>159.827</v>
      </c>
      <c r="W58" s="135" t="n">
        <f aca="false">U58*K58</f>
        <v>352.898016</v>
      </c>
      <c r="X58" s="125" t="s">
        <v>46</v>
      </c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</row>
    <row r="59" customFormat="false" ht="12.75" hidden="false" customHeight="false" outlineLevel="0" collapsed="false">
      <c r="A59" s="125" t="n">
        <v>1</v>
      </c>
      <c r="B59" s="126" t="n">
        <v>90</v>
      </c>
      <c r="C59" s="127" t="n">
        <v>198</v>
      </c>
      <c r="D59" s="127" t="s">
        <v>33</v>
      </c>
      <c r="E59" s="127" t="s">
        <v>100</v>
      </c>
      <c r="F59" s="127" t="s">
        <v>19</v>
      </c>
      <c r="G59" s="128" t="n">
        <v>21841</v>
      </c>
      <c r="H59" s="127" t="s">
        <v>30</v>
      </c>
      <c r="I59" s="129" t="n">
        <v>88.15</v>
      </c>
      <c r="J59" s="129" t="n">
        <f aca="false">I59*2.208</f>
        <v>194.6352</v>
      </c>
      <c r="K59" s="130" t="n">
        <v>1.5753</v>
      </c>
      <c r="L59" s="127" t="n">
        <v>140</v>
      </c>
      <c r="M59" s="131" t="n">
        <f aca="false">L59*2.208</f>
        <v>309.12</v>
      </c>
      <c r="N59" s="127" t="n">
        <v>147.5</v>
      </c>
      <c r="O59" s="131" t="n">
        <f aca="false">N59*2.208</f>
        <v>325.68</v>
      </c>
      <c r="P59" s="127" t="n">
        <v>150</v>
      </c>
      <c r="Q59" s="131" t="n">
        <f aca="false">P59*2.208</f>
        <v>331.2</v>
      </c>
      <c r="R59" s="127"/>
      <c r="S59" s="131"/>
      <c r="T59" s="134" t="n">
        <f aca="false">P59</f>
        <v>150</v>
      </c>
      <c r="U59" s="134" t="n">
        <f aca="false">T59*2.208</f>
        <v>331.2</v>
      </c>
      <c r="V59" s="130" t="n">
        <f aca="false">T59*K59</f>
        <v>236.295</v>
      </c>
      <c r="W59" s="135" t="n">
        <f aca="false">U59*K59</f>
        <v>521.73936</v>
      </c>
      <c r="X59" s="125" t="s">
        <v>46</v>
      </c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</row>
    <row r="60" customFormat="false" ht="12.75" hidden="false" customHeight="false" outlineLevel="0" collapsed="false">
      <c r="A60" s="125" t="n">
        <v>2</v>
      </c>
      <c r="B60" s="126" t="n">
        <v>90</v>
      </c>
      <c r="C60" s="127" t="n">
        <v>198</v>
      </c>
      <c r="D60" s="127" t="s">
        <v>33</v>
      </c>
      <c r="E60" s="127" t="s">
        <v>101</v>
      </c>
      <c r="F60" s="127" t="s">
        <v>19</v>
      </c>
      <c r="G60" s="128" t="n">
        <v>21771</v>
      </c>
      <c r="H60" s="127" t="s">
        <v>30</v>
      </c>
      <c r="I60" s="129" t="n">
        <v>88.3</v>
      </c>
      <c r="J60" s="129" t="n">
        <f aca="false">I60*2.208</f>
        <v>194.9664</v>
      </c>
      <c r="K60" s="130" t="n">
        <v>1.5703</v>
      </c>
      <c r="L60" s="127" t="n">
        <v>140</v>
      </c>
      <c r="M60" s="131" t="n">
        <f aca="false">L60*2.208</f>
        <v>309.12</v>
      </c>
      <c r="N60" s="127" t="n">
        <v>145</v>
      </c>
      <c r="O60" s="131" t="n">
        <f aca="false">N60*2.208</f>
        <v>320.16</v>
      </c>
      <c r="P60" s="132" t="n">
        <v>150</v>
      </c>
      <c r="Q60" s="133" t="n">
        <f aca="false">P60*2.208</f>
        <v>331.2</v>
      </c>
      <c r="R60" s="127"/>
      <c r="S60" s="131"/>
      <c r="T60" s="134" t="n">
        <f aca="false">N60</f>
        <v>145</v>
      </c>
      <c r="U60" s="134" t="n">
        <f aca="false">T60*2.208</f>
        <v>320.16</v>
      </c>
      <c r="V60" s="130" t="n">
        <f aca="false">T60*K60</f>
        <v>227.6935</v>
      </c>
      <c r="W60" s="135" t="n">
        <f aca="false">U60*K60</f>
        <v>502.747248</v>
      </c>
      <c r="X60" s="125" t="s">
        <v>46</v>
      </c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</row>
    <row r="61" customFormat="false" ht="12.75" hidden="false" customHeight="false" outlineLevel="0" collapsed="false">
      <c r="A61" s="125" t="n">
        <v>1</v>
      </c>
      <c r="B61" s="126" t="n">
        <v>90</v>
      </c>
      <c r="C61" s="127" t="n">
        <v>198</v>
      </c>
      <c r="D61" s="127" t="s">
        <v>33</v>
      </c>
      <c r="E61" s="127" t="s">
        <v>102</v>
      </c>
      <c r="F61" s="127" t="s">
        <v>19</v>
      </c>
      <c r="G61" s="128" t="n">
        <v>17766</v>
      </c>
      <c r="H61" s="127" t="s">
        <v>103</v>
      </c>
      <c r="I61" s="129" t="n">
        <v>87.2</v>
      </c>
      <c r="J61" s="129" t="n">
        <f aca="false">I61*2.208</f>
        <v>192.5376</v>
      </c>
      <c r="K61" s="130" t="n">
        <v>2.3129</v>
      </c>
      <c r="L61" s="127" t="n">
        <v>120</v>
      </c>
      <c r="M61" s="131" t="n">
        <f aca="false">L61*2.208</f>
        <v>264.96</v>
      </c>
      <c r="N61" s="127" t="n">
        <v>127.5</v>
      </c>
      <c r="O61" s="136" t="n">
        <f aca="false">N61*2.208</f>
        <v>281.52</v>
      </c>
      <c r="P61" s="132" t="n">
        <v>138</v>
      </c>
      <c r="Q61" s="133" t="n">
        <f aca="false">P61*2.208</f>
        <v>304.704</v>
      </c>
      <c r="R61" s="127"/>
      <c r="S61" s="131"/>
      <c r="T61" s="134" t="n">
        <f aca="false">N61</f>
        <v>127.5</v>
      </c>
      <c r="U61" s="134" t="n">
        <f aca="false">T61*2.208</f>
        <v>281.52</v>
      </c>
      <c r="V61" s="130" t="n">
        <f aca="false">T61*K61</f>
        <v>294.89475</v>
      </c>
      <c r="W61" s="135" t="n">
        <f aca="false">U61*K61</f>
        <v>651.127608</v>
      </c>
      <c r="X61" s="125" t="s">
        <v>104</v>
      </c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</row>
    <row r="62" customFormat="false" ht="12.75" hidden="false" customHeight="false" outlineLevel="0" collapsed="false">
      <c r="A62" s="140" t="s">
        <v>105</v>
      </c>
      <c r="B62" s="126" t="n">
        <v>90</v>
      </c>
      <c r="C62" s="127" t="n">
        <v>198</v>
      </c>
      <c r="D62" s="127" t="s">
        <v>33</v>
      </c>
      <c r="E62" s="127" t="s">
        <v>106</v>
      </c>
      <c r="F62" s="127" t="s">
        <v>19</v>
      </c>
      <c r="G62" s="128" t="n">
        <v>28411</v>
      </c>
      <c r="H62" s="127" t="s">
        <v>24</v>
      </c>
      <c r="I62" s="129" t="n">
        <v>88.5</v>
      </c>
      <c r="J62" s="129" t="n">
        <f aca="false">I62*2.208</f>
        <v>195.408</v>
      </c>
      <c r="K62" s="130" t="n">
        <v>1.3042</v>
      </c>
      <c r="L62" s="127" t="n">
        <v>190</v>
      </c>
      <c r="M62" s="131" t="n">
        <f aca="false">L62*2.208</f>
        <v>419.52</v>
      </c>
      <c r="N62" s="127" t="n">
        <v>200</v>
      </c>
      <c r="O62" s="131" t="n">
        <f aca="false">N62*2.208</f>
        <v>441.6</v>
      </c>
      <c r="P62" s="132" t="n">
        <v>205</v>
      </c>
      <c r="Q62" s="133" t="n">
        <f aca="false">P62*2.208</f>
        <v>452.64</v>
      </c>
      <c r="R62" s="127"/>
      <c r="S62" s="131"/>
      <c r="T62" s="134" t="n">
        <f aca="false">N62</f>
        <v>200</v>
      </c>
      <c r="U62" s="138" t="n">
        <v>0</v>
      </c>
      <c r="V62" s="130" t="n">
        <f aca="false">T62*K62</f>
        <v>260.84</v>
      </c>
      <c r="W62" s="135" t="n">
        <f aca="false">U62*K62</f>
        <v>0</v>
      </c>
      <c r="X62" s="125" t="s">
        <v>46</v>
      </c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</row>
    <row r="63" customFormat="false" ht="12.75" hidden="false" customHeight="false" outlineLevel="0" collapsed="false">
      <c r="A63" s="125" t="n">
        <v>1</v>
      </c>
      <c r="B63" s="126" t="n">
        <v>90</v>
      </c>
      <c r="C63" s="127" t="n">
        <v>198</v>
      </c>
      <c r="D63" s="127" t="s">
        <v>33</v>
      </c>
      <c r="E63" s="127" t="s">
        <v>107</v>
      </c>
      <c r="F63" s="127" t="s">
        <v>19</v>
      </c>
      <c r="G63" s="128" t="n">
        <v>31047</v>
      </c>
      <c r="H63" s="127" t="s">
        <v>24</v>
      </c>
      <c r="I63" s="129" t="n">
        <v>89.15</v>
      </c>
      <c r="J63" s="129" t="n">
        <f aca="false">I63*2.208</f>
        <v>196.8432</v>
      </c>
      <c r="K63" s="130" t="n">
        <v>1.2961</v>
      </c>
      <c r="L63" s="127" t="n">
        <v>180</v>
      </c>
      <c r="M63" s="131" t="n">
        <f aca="false">L63*2.208</f>
        <v>397.44</v>
      </c>
      <c r="N63" s="127" t="n">
        <v>187.5</v>
      </c>
      <c r="O63" s="131" t="n">
        <f aca="false">N63*2.208</f>
        <v>414</v>
      </c>
      <c r="P63" s="132" t="n">
        <v>190</v>
      </c>
      <c r="Q63" s="133" t="n">
        <f aca="false">P63*2.208</f>
        <v>419.52</v>
      </c>
      <c r="R63" s="127"/>
      <c r="S63" s="131"/>
      <c r="T63" s="134" t="n">
        <f aca="false">N63</f>
        <v>187.5</v>
      </c>
      <c r="U63" s="134" t="n">
        <f aca="false">T63*2.208</f>
        <v>414</v>
      </c>
      <c r="V63" s="130" t="n">
        <f aca="false">T63*K63</f>
        <v>243.01875</v>
      </c>
      <c r="W63" s="135" t="n">
        <f aca="false">U63*K63</f>
        <v>536.5854</v>
      </c>
      <c r="X63" s="125" t="s">
        <v>46</v>
      </c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</row>
    <row r="64" customFormat="false" ht="12.75" hidden="false" customHeight="false" outlineLevel="0" collapsed="false">
      <c r="A64" s="125" t="n">
        <v>2</v>
      </c>
      <c r="B64" s="126" t="n">
        <v>90</v>
      </c>
      <c r="C64" s="127" t="n">
        <v>198</v>
      </c>
      <c r="D64" s="127" t="s">
        <v>33</v>
      </c>
      <c r="E64" s="127" t="s">
        <v>108</v>
      </c>
      <c r="F64" s="127" t="s">
        <v>19</v>
      </c>
      <c r="G64" s="128" t="n">
        <v>28585</v>
      </c>
      <c r="H64" s="127" t="s">
        <v>24</v>
      </c>
      <c r="I64" s="129" t="n">
        <v>86.4</v>
      </c>
      <c r="J64" s="129" t="n">
        <f aca="false">I64*2.208</f>
        <v>190.7712</v>
      </c>
      <c r="K64" s="130" t="n">
        <v>1.3258</v>
      </c>
      <c r="L64" s="127" t="n">
        <v>155</v>
      </c>
      <c r="M64" s="131" t="n">
        <f aca="false">L64*2.208</f>
        <v>342.24</v>
      </c>
      <c r="N64" s="127" t="n">
        <v>160</v>
      </c>
      <c r="O64" s="131" t="n">
        <f aca="false">N64*2.208</f>
        <v>353.28</v>
      </c>
      <c r="P64" s="127" t="n">
        <v>165</v>
      </c>
      <c r="Q64" s="131" t="n">
        <f aca="false">P64*2.208</f>
        <v>364.32</v>
      </c>
      <c r="R64" s="127"/>
      <c r="S64" s="131"/>
      <c r="T64" s="134" t="n">
        <f aca="false">P64</f>
        <v>165</v>
      </c>
      <c r="U64" s="134" t="n">
        <f aca="false">T64*2.208</f>
        <v>364.32</v>
      </c>
      <c r="V64" s="130" t="n">
        <f aca="false">T64*K64</f>
        <v>218.757</v>
      </c>
      <c r="W64" s="135" t="n">
        <f aca="false">U64*K64</f>
        <v>483.015456</v>
      </c>
      <c r="X64" s="125" t="s">
        <v>46</v>
      </c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</row>
    <row r="65" customFormat="false" ht="12.75" hidden="false" customHeight="false" outlineLevel="0" collapsed="false">
      <c r="A65" s="125" t="n">
        <v>1</v>
      </c>
      <c r="B65" s="126" t="n">
        <v>90</v>
      </c>
      <c r="C65" s="127" t="n">
        <v>198</v>
      </c>
      <c r="D65" s="127" t="s">
        <v>33</v>
      </c>
      <c r="E65" s="127" t="s">
        <v>109</v>
      </c>
      <c r="F65" s="127" t="s">
        <v>19</v>
      </c>
      <c r="G65" s="128" t="n">
        <v>34132</v>
      </c>
      <c r="H65" s="127" t="s">
        <v>67</v>
      </c>
      <c r="I65" s="129" t="n">
        <v>87.6</v>
      </c>
      <c r="J65" s="129" t="n">
        <f aca="false">I65*2.208</f>
        <v>193.4208</v>
      </c>
      <c r="K65" s="130" t="n">
        <v>1.4176</v>
      </c>
      <c r="L65" s="127" t="n">
        <v>130</v>
      </c>
      <c r="M65" s="131" t="n">
        <f aca="false">L65*2.208</f>
        <v>287.04</v>
      </c>
      <c r="N65" s="127" t="n">
        <v>140</v>
      </c>
      <c r="O65" s="131" t="n">
        <f aca="false">N65*2.208</f>
        <v>309.12</v>
      </c>
      <c r="P65" s="132" t="n">
        <v>142.5</v>
      </c>
      <c r="Q65" s="133" t="n">
        <f aca="false">P65*2.208</f>
        <v>314.64</v>
      </c>
      <c r="R65" s="127"/>
      <c r="S65" s="131"/>
      <c r="T65" s="134" t="n">
        <f aca="false">N65</f>
        <v>140</v>
      </c>
      <c r="U65" s="134" t="n">
        <f aca="false">T65*2.208</f>
        <v>309.12</v>
      </c>
      <c r="V65" s="130" t="n">
        <f aca="false">T65*K65</f>
        <v>198.464</v>
      </c>
      <c r="W65" s="135" t="n">
        <f aca="false">U65*K65</f>
        <v>438.208512</v>
      </c>
      <c r="X65" s="125" t="s">
        <v>46</v>
      </c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</row>
    <row r="66" customFormat="false" ht="13.5" hidden="false" customHeight="false" outlineLevel="0" collapsed="false">
      <c r="A66" s="104" t="n">
        <v>1</v>
      </c>
      <c r="B66" s="105" t="n">
        <v>90</v>
      </c>
      <c r="C66" s="106" t="n">
        <v>198</v>
      </c>
      <c r="D66" s="106" t="s">
        <v>33</v>
      </c>
      <c r="E66" s="106" t="s">
        <v>110</v>
      </c>
      <c r="F66" s="106" t="s">
        <v>19</v>
      </c>
      <c r="G66" s="107" t="n">
        <v>33746</v>
      </c>
      <c r="H66" s="106" t="s">
        <v>72</v>
      </c>
      <c r="I66" s="108" t="n">
        <v>86.9</v>
      </c>
      <c r="J66" s="108" t="n">
        <f aca="false">I66*2.208</f>
        <v>191.8752</v>
      </c>
      <c r="K66" s="109" t="n">
        <v>1.397</v>
      </c>
      <c r="L66" s="106" t="n">
        <v>130</v>
      </c>
      <c r="M66" s="110" t="n">
        <f aca="false">L66*2.208</f>
        <v>287.04</v>
      </c>
      <c r="N66" s="106" t="n">
        <v>137.5</v>
      </c>
      <c r="O66" s="110" t="n">
        <f aca="false">N66*2.208</f>
        <v>303.6</v>
      </c>
      <c r="P66" s="111" t="n">
        <v>0</v>
      </c>
      <c r="Q66" s="112" t="n">
        <f aca="false">P66*2.208</f>
        <v>0</v>
      </c>
      <c r="R66" s="106"/>
      <c r="S66" s="110"/>
      <c r="T66" s="114" t="n">
        <f aca="false">N66</f>
        <v>137.5</v>
      </c>
      <c r="U66" s="114" t="n">
        <f aca="false">T66*2.208</f>
        <v>303.6</v>
      </c>
      <c r="V66" s="109" t="n">
        <f aca="false">T66*K66</f>
        <v>192.0875</v>
      </c>
      <c r="W66" s="115" t="n">
        <f aca="false">U66*K66</f>
        <v>424.1292</v>
      </c>
      <c r="X66" s="104" t="s">
        <v>46</v>
      </c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</row>
    <row r="67" customFormat="false" ht="12.75" hidden="false" customHeight="false" outlineLevel="0" collapsed="false">
      <c r="A67" s="75" t="n">
        <v>1</v>
      </c>
      <c r="B67" s="116" t="n">
        <v>100</v>
      </c>
      <c r="C67" s="63" t="n">
        <v>220</v>
      </c>
      <c r="D67" s="63" t="s">
        <v>33</v>
      </c>
      <c r="E67" s="63" t="s">
        <v>111</v>
      </c>
      <c r="F67" s="63" t="s">
        <v>112</v>
      </c>
      <c r="G67" s="117" t="n">
        <v>32698</v>
      </c>
      <c r="H67" s="63" t="s">
        <v>27</v>
      </c>
      <c r="I67" s="66" t="n">
        <v>92.6</v>
      </c>
      <c r="J67" s="66" t="n">
        <f aca="false">I67*2.208</f>
        <v>204.4608</v>
      </c>
      <c r="K67" s="73" t="n">
        <v>1.2952</v>
      </c>
      <c r="L67" s="63" t="n">
        <v>180</v>
      </c>
      <c r="M67" s="68" t="n">
        <f aca="false">L67*2.208</f>
        <v>397.44</v>
      </c>
      <c r="N67" s="63" t="n">
        <v>185</v>
      </c>
      <c r="O67" s="68" t="n">
        <f aca="false">N67*2.208</f>
        <v>408.48</v>
      </c>
      <c r="P67" s="63" t="n">
        <v>187.5</v>
      </c>
      <c r="Q67" s="69" t="n">
        <f aca="false">P67*2.208</f>
        <v>414</v>
      </c>
      <c r="R67" s="70" t="n">
        <v>192.5</v>
      </c>
      <c r="S67" s="71" t="n">
        <f aca="false">R67*2.208</f>
        <v>425.04</v>
      </c>
      <c r="T67" s="72" t="n">
        <v>187.5</v>
      </c>
      <c r="U67" s="72" t="n">
        <f aca="false">T67*2.208</f>
        <v>414</v>
      </c>
      <c r="V67" s="73" t="n">
        <f aca="false">T67*K67</f>
        <v>242.85</v>
      </c>
      <c r="W67" s="74" t="n">
        <f aca="false">U67*K67</f>
        <v>536.2128</v>
      </c>
      <c r="X67" s="75" t="s">
        <v>113</v>
      </c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</row>
    <row r="68" customFormat="false" ht="12.75" hidden="false" customHeight="false" outlineLevel="0" collapsed="false">
      <c r="A68" s="125" t="n">
        <v>2</v>
      </c>
      <c r="B68" s="126" t="n">
        <v>100</v>
      </c>
      <c r="C68" s="127" t="n">
        <v>220</v>
      </c>
      <c r="D68" s="127" t="s">
        <v>33</v>
      </c>
      <c r="E68" s="127" t="s">
        <v>114</v>
      </c>
      <c r="F68" s="127" t="s">
        <v>19</v>
      </c>
      <c r="G68" s="128" t="n">
        <v>32275</v>
      </c>
      <c r="H68" s="127" t="s">
        <v>27</v>
      </c>
      <c r="I68" s="129" t="n">
        <v>98.35</v>
      </c>
      <c r="J68" s="129" t="n">
        <f aca="false">I68*2.208</f>
        <v>217.1568</v>
      </c>
      <c r="K68" s="130" t="n">
        <v>1.2425</v>
      </c>
      <c r="L68" s="127" t="n">
        <v>142.5</v>
      </c>
      <c r="M68" s="131" t="n">
        <f aca="false">L68*2.208</f>
        <v>314.64</v>
      </c>
      <c r="N68" s="127" t="n">
        <v>152.5</v>
      </c>
      <c r="O68" s="131" t="n">
        <f aca="false">N68*2.208</f>
        <v>336.72</v>
      </c>
      <c r="P68" s="132" t="n">
        <v>157.5</v>
      </c>
      <c r="Q68" s="133" t="n">
        <f aca="false">P68*2.208</f>
        <v>347.76</v>
      </c>
      <c r="R68" s="127"/>
      <c r="S68" s="131"/>
      <c r="T68" s="134" t="n">
        <v>152.5</v>
      </c>
      <c r="U68" s="134" t="n">
        <f aca="false">T68*2.208</f>
        <v>336.72</v>
      </c>
      <c r="V68" s="130" t="n">
        <f aca="false">T68*K68</f>
        <v>189.48125</v>
      </c>
      <c r="W68" s="135" t="n">
        <f aca="false">U68*K68</f>
        <v>418.3746</v>
      </c>
      <c r="X68" s="125" t="s">
        <v>46</v>
      </c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</row>
    <row r="69" customFormat="false" ht="12.75" hidden="false" customHeight="false" outlineLevel="0" collapsed="false">
      <c r="A69" s="125" t="n">
        <v>3</v>
      </c>
      <c r="B69" s="126" t="n">
        <v>100</v>
      </c>
      <c r="C69" s="127" t="n">
        <v>220</v>
      </c>
      <c r="D69" s="127" t="s">
        <v>33</v>
      </c>
      <c r="E69" s="127" t="s">
        <v>115</v>
      </c>
      <c r="F69" s="127" t="s">
        <v>19</v>
      </c>
      <c r="G69" s="128" t="n">
        <v>32164</v>
      </c>
      <c r="H69" s="127" t="s">
        <v>27</v>
      </c>
      <c r="I69" s="129" t="n">
        <v>96.5</v>
      </c>
      <c r="J69" s="129" t="n">
        <f aca="false">I69*2.208</f>
        <v>213.072</v>
      </c>
      <c r="K69" s="130" t="n">
        <v>1.2412</v>
      </c>
      <c r="L69" s="127" t="n">
        <v>130</v>
      </c>
      <c r="M69" s="131" t="n">
        <f aca="false">L69*2.208</f>
        <v>287.04</v>
      </c>
      <c r="N69" s="132" t="n">
        <v>142.5</v>
      </c>
      <c r="O69" s="133" t="n">
        <f aca="false">N69*2.208</f>
        <v>314.64</v>
      </c>
      <c r="P69" s="132" t="n">
        <v>145</v>
      </c>
      <c r="Q69" s="133" t="n">
        <f aca="false">P69*2.208</f>
        <v>320.16</v>
      </c>
      <c r="R69" s="132" t="n">
        <v>155</v>
      </c>
      <c r="S69" s="133" t="n">
        <f aca="false">R69*2.208</f>
        <v>342.24</v>
      </c>
      <c r="T69" s="134" t="n">
        <v>130</v>
      </c>
      <c r="U69" s="134" t="n">
        <f aca="false">T69*2.208</f>
        <v>287.04</v>
      </c>
      <c r="V69" s="130" t="n">
        <f aca="false">T69*K69</f>
        <v>161.356</v>
      </c>
      <c r="W69" s="135" t="n">
        <f aca="false">U69*K69</f>
        <v>356.274048</v>
      </c>
      <c r="X69" s="125" t="s">
        <v>46</v>
      </c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</row>
    <row r="70" customFormat="false" ht="12.75" hidden="false" customHeight="false" outlineLevel="0" collapsed="false">
      <c r="A70" s="125" t="n">
        <v>1</v>
      </c>
      <c r="B70" s="126" t="n">
        <v>100</v>
      </c>
      <c r="C70" s="127" t="n">
        <v>220</v>
      </c>
      <c r="D70" s="127" t="s">
        <v>33</v>
      </c>
      <c r="E70" s="127" t="s">
        <v>116</v>
      </c>
      <c r="F70" s="127" t="s">
        <v>19</v>
      </c>
      <c r="G70" s="128" t="n">
        <v>25868</v>
      </c>
      <c r="H70" s="127" t="s">
        <v>20</v>
      </c>
      <c r="I70" s="129" t="n">
        <v>94.95</v>
      </c>
      <c r="J70" s="129" t="n">
        <f aca="false">I70*2.208</f>
        <v>209.6496</v>
      </c>
      <c r="K70" s="130" t="n">
        <v>1.2533</v>
      </c>
      <c r="L70" s="132" t="n">
        <v>165</v>
      </c>
      <c r="M70" s="133" t="n">
        <f aca="false">L70*2.208</f>
        <v>364.32</v>
      </c>
      <c r="N70" s="127" t="n">
        <v>170</v>
      </c>
      <c r="O70" s="131" t="n">
        <f aca="false">N70*2.208</f>
        <v>375.36</v>
      </c>
      <c r="P70" s="127" t="n">
        <v>177.5</v>
      </c>
      <c r="Q70" s="131" t="n">
        <f aca="false">P70*2.208</f>
        <v>391.92</v>
      </c>
      <c r="R70" s="127"/>
      <c r="S70" s="131"/>
      <c r="T70" s="134" t="n">
        <v>177.5</v>
      </c>
      <c r="U70" s="134" t="n">
        <f aca="false">T70*2.208</f>
        <v>391.92</v>
      </c>
      <c r="V70" s="130" t="n">
        <f aca="false">T70*K70</f>
        <v>222.46075</v>
      </c>
      <c r="W70" s="135" t="n">
        <f aca="false">U70*K70</f>
        <v>491.193336</v>
      </c>
      <c r="X70" s="125" t="s">
        <v>46</v>
      </c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</row>
    <row r="71" customFormat="false" ht="12.75" hidden="false" customHeight="false" outlineLevel="0" collapsed="false">
      <c r="A71" s="125" t="n">
        <v>1</v>
      </c>
      <c r="B71" s="126" t="n">
        <v>100</v>
      </c>
      <c r="C71" s="127" t="n">
        <v>220</v>
      </c>
      <c r="D71" s="127" t="s">
        <v>33</v>
      </c>
      <c r="E71" s="127" t="s">
        <v>117</v>
      </c>
      <c r="F71" s="127" t="s">
        <v>19</v>
      </c>
      <c r="G71" s="128" t="n">
        <v>20277</v>
      </c>
      <c r="H71" s="127" t="s">
        <v>30</v>
      </c>
      <c r="I71" s="129" t="n">
        <v>98.3</v>
      </c>
      <c r="J71" s="129" t="n">
        <f aca="false">I71*2.208</f>
        <v>217.0464</v>
      </c>
      <c r="K71" s="130" t="n">
        <v>1.6976</v>
      </c>
      <c r="L71" s="127" t="n">
        <v>150</v>
      </c>
      <c r="M71" s="131" t="n">
        <f aca="false">L71*2.208</f>
        <v>331.2</v>
      </c>
      <c r="N71" s="127" t="n">
        <v>157.5</v>
      </c>
      <c r="O71" s="131" t="n">
        <f aca="false">N71*2.208</f>
        <v>347.76</v>
      </c>
      <c r="P71" s="127" t="n">
        <v>162.5</v>
      </c>
      <c r="Q71" s="131" t="n">
        <f aca="false">P71*2.208</f>
        <v>358.8</v>
      </c>
      <c r="R71" s="127"/>
      <c r="S71" s="131"/>
      <c r="T71" s="134" t="n">
        <v>162.5</v>
      </c>
      <c r="U71" s="134" t="n">
        <f aca="false">T71*2.208</f>
        <v>358.8</v>
      </c>
      <c r="V71" s="130" t="n">
        <f aca="false">T71*K71</f>
        <v>275.86</v>
      </c>
      <c r="W71" s="135" t="n">
        <f aca="false">U71*K71</f>
        <v>609.09888</v>
      </c>
      <c r="X71" s="125" t="s">
        <v>46</v>
      </c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</row>
    <row r="72" customFormat="false" ht="12.75" hidden="false" customHeight="false" outlineLevel="0" collapsed="false">
      <c r="A72" s="125" t="n">
        <v>1</v>
      </c>
      <c r="B72" s="126" t="n">
        <v>100</v>
      </c>
      <c r="C72" s="127" t="n">
        <v>220</v>
      </c>
      <c r="D72" s="127" t="s">
        <v>33</v>
      </c>
      <c r="E72" s="127" t="s">
        <v>118</v>
      </c>
      <c r="F72" s="127" t="s">
        <v>19</v>
      </c>
      <c r="G72" s="128" t="n">
        <v>15141</v>
      </c>
      <c r="H72" s="127" t="s">
        <v>103</v>
      </c>
      <c r="I72" s="129" t="n">
        <v>95.65</v>
      </c>
      <c r="J72" s="129" t="n">
        <f aca="false">I72*2.208</f>
        <v>211.1952</v>
      </c>
      <c r="K72" s="130" t="n">
        <v>2.5541</v>
      </c>
      <c r="L72" s="141" t="n">
        <v>100</v>
      </c>
      <c r="M72" s="131" t="n">
        <f aca="false">L72*2.208</f>
        <v>220.8</v>
      </c>
      <c r="N72" s="127" t="n">
        <v>110</v>
      </c>
      <c r="O72" s="131" t="n">
        <f aca="false">N72*2.208</f>
        <v>242.88</v>
      </c>
      <c r="P72" s="142" t="n">
        <v>115</v>
      </c>
      <c r="Q72" s="133" t="n">
        <f aca="false">P72*2.208</f>
        <v>253.92</v>
      </c>
      <c r="R72" s="132" t="n">
        <v>115</v>
      </c>
      <c r="S72" s="133" t="n">
        <f aca="false">R72*2.208</f>
        <v>253.92</v>
      </c>
      <c r="T72" s="134" t="n">
        <v>110</v>
      </c>
      <c r="U72" s="134" t="n">
        <f aca="false">T72*2.208</f>
        <v>242.88</v>
      </c>
      <c r="V72" s="130" t="n">
        <f aca="false">T72*K72</f>
        <v>280.951</v>
      </c>
      <c r="W72" s="135" t="n">
        <f aca="false">U72*K72</f>
        <v>620.339808</v>
      </c>
      <c r="X72" s="125" t="s">
        <v>46</v>
      </c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</row>
    <row r="73" customFormat="false" ht="12.75" hidden="false" customHeight="false" outlineLevel="0" collapsed="false">
      <c r="A73" s="125" t="n">
        <v>1</v>
      </c>
      <c r="B73" s="126" t="n">
        <v>100</v>
      </c>
      <c r="C73" s="127" t="n">
        <v>220</v>
      </c>
      <c r="D73" s="127" t="s">
        <v>33</v>
      </c>
      <c r="E73" s="127" t="s">
        <v>119</v>
      </c>
      <c r="F73" s="127" t="s">
        <v>19</v>
      </c>
      <c r="G73" s="128" t="n">
        <v>29972</v>
      </c>
      <c r="H73" s="127" t="s">
        <v>24</v>
      </c>
      <c r="I73" s="129" t="n">
        <v>97.75</v>
      </c>
      <c r="J73" s="129" t="n">
        <f aca="false">I73*2.208</f>
        <v>215.832</v>
      </c>
      <c r="K73" s="130" t="n">
        <v>1.2355</v>
      </c>
      <c r="L73" s="127" t="n">
        <v>190</v>
      </c>
      <c r="M73" s="131" t="n">
        <f aca="false">L73*2.208</f>
        <v>419.52</v>
      </c>
      <c r="N73" s="127" t="n">
        <v>200</v>
      </c>
      <c r="O73" s="131" t="n">
        <f aca="false">N73*2.208</f>
        <v>441.6</v>
      </c>
      <c r="P73" s="132" t="n">
        <v>205</v>
      </c>
      <c r="Q73" s="133" t="n">
        <f aca="false">P73*2.208</f>
        <v>452.64</v>
      </c>
      <c r="R73" s="127"/>
      <c r="S73" s="131"/>
      <c r="T73" s="134" t="n">
        <v>200</v>
      </c>
      <c r="U73" s="134" t="n">
        <f aca="false">T73*2.208</f>
        <v>441.6</v>
      </c>
      <c r="V73" s="130" t="n">
        <f aca="false">T73*K73</f>
        <v>247.1</v>
      </c>
      <c r="W73" s="135" t="n">
        <f aca="false">U73*K73</f>
        <v>545.5968</v>
      </c>
      <c r="X73" s="125" t="s">
        <v>120</v>
      </c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</row>
    <row r="74" customFormat="false" ht="12.75" hidden="false" customHeight="false" outlineLevel="0" collapsed="false">
      <c r="A74" s="125" t="n">
        <v>2</v>
      </c>
      <c r="B74" s="126" t="n">
        <v>100</v>
      </c>
      <c r="C74" s="127" t="n">
        <v>220</v>
      </c>
      <c r="D74" s="127" t="s">
        <v>33</v>
      </c>
      <c r="E74" s="127" t="s">
        <v>121</v>
      </c>
      <c r="F74" s="127" t="s">
        <v>19</v>
      </c>
      <c r="G74" s="128" t="s">
        <v>65</v>
      </c>
      <c r="H74" s="127" t="s">
        <v>24</v>
      </c>
      <c r="I74" s="129" t="n">
        <v>92.35</v>
      </c>
      <c r="J74" s="129" t="n">
        <f aca="false">I74*2.208</f>
        <v>203.9088</v>
      </c>
      <c r="K74" s="130" t="n">
        <v>1.2698</v>
      </c>
      <c r="L74" s="127" t="n">
        <v>190</v>
      </c>
      <c r="M74" s="131" t="n">
        <f aca="false">L74*2.208</f>
        <v>419.52</v>
      </c>
      <c r="N74" s="132" t="n">
        <v>200</v>
      </c>
      <c r="O74" s="133" t="n">
        <f aca="false">N74*2.208</f>
        <v>441.6</v>
      </c>
      <c r="P74" s="132" t="n">
        <v>200</v>
      </c>
      <c r="Q74" s="133" t="n">
        <f aca="false">P74*2.208</f>
        <v>441.6</v>
      </c>
      <c r="R74" s="127"/>
      <c r="S74" s="131"/>
      <c r="T74" s="134" t="n">
        <v>190</v>
      </c>
      <c r="U74" s="134" t="n">
        <f aca="false">T74*2.208</f>
        <v>419.52</v>
      </c>
      <c r="V74" s="130" t="n">
        <f aca="false">T74*K74</f>
        <v>241.262</v>
      </c>
      <c r="W74" s="135" t="n">
        <f aca="false">U74*K74</f>
        <v>532.706496</v>
      </c>
      <c r="X74" s="125" t="s">
        <v>46</v>
      </c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</row>
    <row r="75" customFormat="false" ht="12.75" hidden="false" customHeight="false" outlineLevel="0" collapsed="false">
      <c r="A75" s="125" t="n">
        <v>3</v>
      </c>
      <c r="B75" s="126" t="n">
        <v>100</v>
      </c>
      <c r="C75" s="127" t="n">
        <v>220</v>
      </c>
      <c r="D75" s="127" t="s">
        <v>33</v>
      </c>
      <c r="E75" s="127" t="s">
        <v>111</v>
      </c>
      <c r="F75" s="127" t="s">
        <v>112</v>
      </c>
      <c r="G75" s="128" t="n">
        <v>32698</v>
      </c>
      <c r="H75" s="127" t="s">
        <v>24</v>
      </c>
      <c r="I75" s="129" t="n">
        <v>92.6</v>
      </c>
      <c r="J75" s="129" t="n">
        <f aca="false">I75*2.208</f>
        <v>204.4608</v>
      </c>
      <c r="K75" s="130" t="n">
        <v>1.2698</v>
      </c>
      <c r="L75" s="127" t="n">
        <v>180</v>
      </c>
      <c r="M75" s="131" t="n">
        <f aca="false">L75*2.208</f>
        <v>397.44</v>
      </c>
      <c r="N75" s="127" t="n">
        <v>185</v>
      </c>
      <c r="O75" s="131" t="n">
        <f aca="false">N75*2.208</f>
        <v>408.48</v>
      </c>
      <c r="P75" s="127" t="n">
        <v>187.5</v>
      </c>
      <c r="Q75" s="131" t="n">
        <f aca="false">P75*2.208</f>
        <v>414</v>
      </c>
      <c r="R75" s="132" t="n">
        <v>192.5</v>
      </c>
      <c r="S75" s="133" t="n">
        <f aca="false">R75*2.208</f>
        <v>425.04</v>
      </c>
      <c r="T75" s="134" t="n">
        <v>187.5</v>
      </c>
      <c r="U75" s="134" t="n">
        <f aca="false">T75*2.208</f>
        <v>414</v>
      </c>
      <c r="V75" s="130" t="n">
        <f aca="false">T75*K75</f>
        <v>238.0875</v>
      </c>
      <c r="W75" s="135" t="n">
        <f aca="false">U75*K75</f>
        <v>525.6972</v>
      </c>
      <c r="X75" s="125" t="s">
        <v>46</v>
      </c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</row>
    <row r="76" customFormat="false" ht="12.75" hidden="false" customHeight="false" outlineLevel="0" collapsed="false">
      <c r="A76" s="125" t="n">
        <v>4</v>
      </c>
      <c r="B76" s="126" t="n">
        <v>100</v>
      </c>
      <c r="C76" s="127" t="n">
        <v>220</v>
      </c>
      <c r="D76" s="127" t="s">
        <v>33</v>
      </c>
      <c r="E76" s="127" t="s">
        <v>122</v>
      </c>
      <c r="F76" s="127" t="s">
        <v>19</v>
      </c>
      <c r="G76" s="128" t="n">
        <v>31683</v>
      </c>
      <c r="H76" s="127" t="s">
        <v>24</v>
      </c>
      <c r="I76" s="129" t="n">
        <v>96.9</v>
      </c>
      <c r="J76" s="129" t="n">
        <f aca="false">I76*2.208</f>
        <v>213.9552</v>
      </c>
      <c r="K76" s="130" t="n">
        <v>1.2383</v>
      </c>
      <c r="L76" s="127" t="n">
        <v>155</v>
      </c>
      <c r="M76" s="131" t="n">
        <f aca="false">L76*2.208</f>
        <v>342.24</v>
      </c>
      <c r="N76" s="127" t="n">
        <v>162.5</v>
      </c>
      <c r="O76" s="131" t="n">
        <f aca="false">N76*2.208</f>
        <v>358.8</v>
      </c>
      <c r="P76" s="127" t="n">
        <v>167.5</v>
      </c>
      <c r="Q76" s="131" t="n">
        <f aca="false">P76*2.208</f>
        <v>369.84</v>
      </c>
      <c r="R76" s="127"/>
      <c r="S76" s="131"/>
      <c r="T76" s="134" t="n">
        <v>167.5</v>
      </c>
      <c r="U76" s="134" t="n">
        <f aca="false">T76*2.208</f>
        <v>369.84</v>
      </c>
      <c r="V76" s="130" t="n">
        <f aca="false">T76*K76</f>
        <v>207.41525</v>
      </c>
      <c r="W76" s="135" t="n">
        <f aca="false">U76*K76</f>
        <v>457.972872</v>
      </c>
      <c r="X76" s="125" t="s">
        <v>46</v>
      </c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</row>
    <row r="77" customFormat="false" ht="12.75" hidden="false" customHeight="false" outlineLevel="0" collapsed="false">
      <c r="A77" s="125" t="n">
        <v>1</v>
      </c>
      <c r="B77" s="126" t="n">
        <v>100</v>
      </c>
      <c r="C77" s="127" t="n">
        <v>220</v>
      </c>
      <c r="D77" s="127" t="s">
        <v>33</v>
      </c>
      <c r="E77" s="127" t="s">
        <v>123</v>
      </c>
      <c r="F77" s="127" t="s">
        <v>19</v>
      </c>
      <c r="G77" s="128" t="n">
        <v>34766</v>
      </c>
      <c r="H77" s="127" t="s">
        <v>67</v>
      </c>
      <c r="I77" s="129" t="n">
        <v>90.55</v>
      </c>
      <c r="J77" s="129" t="n">
        <f aca="false">I77*2.208</f>
        <v>199.9344</v>
      </c>
      <c r="K77" s="130" t="n">
        <v>1.4514</v>
      </c>
      <c r="L77" s="127" t="n">
        <v>85</v>
      </c>
      <c r="M77" s="131" t="n">
        <f aca="false">L77*2.208</f>
        <v>187.68</v>
      </c>
      <c r="N77" s="127" t="n">
        <v>92.5</v>
      </c>
      <c r="O77" s="131" t="n">
        <f aca="false">N77*2.208</f>
        <v>204.24</v>
      </c>
      <c r="P77" s="127" t="n">
        <v>97.5</v>
      </c>
      <c r="Q77" s="131" t="n">
        <f aca="false">P77*2.208</f>
        <v>215.28</v>
      </c>
      <c r="R77" s="127"/>
      <c r="S77" s="131"/>
      <c r="T77" s="134" t="n">
        <v>97.5</v>
      </c>
      <c r="U77" s="134" t="n">
        <f aca="false">T77*2.208</f>
        <v>215.28</v>
      </c>
      <c r="V77" s="130" t="n">
        <f aca="false">T77*K77</f>
        <v>141.5115</v>
      </c>
      <c r="W77" s="135" t="n">
        <f aca="false">U77*K77</f>
        <v>312.457392</v>
      </c>
      <c r="X77" s="125" t="s">
        <v>46</v>
      </c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12.75" hidden="false" customHeight="false" outlineLevel="0" collapsed="false">
      <c r="A78" s="125" t="n">
        <v>1</v>
      </c>
      <c r="B78" s="126" t="n">
        <v>100</v>
      </c>
      <c r="C78" s="127" t="n">
        <v>220</v>
      </c>
      <c r="D78" s="127" t="s">
        <v>33</v>
      </c>
      <c r="E78" s="127" t="s">
        <v>124</v>
      </c>
      <c r="F78" s="127" t="s">
        <v>19</v>
      </c>
      <c r="G78" s="128" t="n">
        <v>33440</v>
      </c>
      <c r="H78" s="127" t="s">
        <v>72</v>
      </c>
      <c r="I78" s="129" t="n">
        <v>98.45</v>
      </c>
      <c r="J78" s="129" t="n">
        <f aca="false">I78*2.208</f>
        <v>217.3776</v>
      </c>
      <c r="K78" s="130" t="n">
        <v>1.2794</v>
      </c>
      <c r="L78" s="127" t="n">
        <v>166</v>
      </c>
      <c r="M78" s="131" t="n">
        <f aca="false">L78*2.208</f>
        <v>366.528</v>
      </c>
      <c r="N78" s="127" t="n">
        <v>175</v>
      </c>
      <c r="O78" s="131" t="n">
        <f aca="false">N78*2.208</f>
        <v>386.4</v>
      </c>
      <c r="P78" s="127" t="n">
        <v>180</v>
      </c>
      <c r="Q78" s="136" t="n">
        <f aca="false">P78*2.208</f>
        <v>397.44</v>
      </c>
      <c r="R78" s="132" t="n">
        <v>187.5</v>
      </c>
      <c r="S78" s="133" t="n">
        <f aca="false">R78*2.208</f>
        <v>414</v>
      </c>
      <c r="T78" s="134" t="n">
        <v>180</v>
      </c>
      <c r="U78" s="134" t="n">
        <f aca="false">T78*2.208</f>
        <v>397.44</v>
      </c>
      <c r="V78" s="130" t="n">
        <f aca="false">T78*K78</f>
        <v>230.292</v>
      </c>
      <c r="W78" s="135" t="n">
        <f aca="false">U78*K78</f>
        <v>508.484736</v>
      </c>
      <c r="X78" s="125" t="s">
        <v>125</v>
      </c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</row>
    <row r="79" customFormat="false" ht="13.5" hidden="false" customHeight="false" outlineLevel="0" collapsed="false">
      <c r="A79" s="91" t="n">
        <v>2</v>
      </c>
      <c r="B79" s="118" t="n">
        <v>100</v>
      </c>
      <c r="C79" s="79" t="n">
        <v>220</v>
      </c>
      <c r="D79" s="79" t="s">
        <v>33</v>
      </c>
      <c r="E79" s="79" t="s">
        <v>126</v>
      </c>
      <c r="F79" s="79" t="s">
        <v>19</v>
      </c>
      <c r="G79" s="119" t="n">
        <v>33780</v>
      </c>
      <c r="H79" s="79" t="s">
        <v>72</v>
      </c>
      <c r="I79" s="82" t="n">
        <v>97.6</v>
      </c>
      <c r="J79" s="82" t="n">
        <f aca="false">I79*2.208</f>
        <v>215.5008</v>
      </c>
      <c r="K79" s="89" t="n">
        <v>1.3096</v>
      </c>
      <c r="L79" s="86" t="n">
        <v>140</v>
      </c>
      <c r="M79" s="87" t="n">
        <f aca="false">L79*2.208</f>
        <v>309.12</v>
      </c>
      <c r="N79" s="79" t="n">
        <v>142.5</v>
      </c>
      <c r="O79" s="84" t="n">
        <f aca="false">N79*2.208</f>
        <v>314.64</v>
      </c>
      <c r="P79" s="79" t="n">
        <v>150</v>
      </c>
      <c r="Q79" s="84" t="n">
        <f aca="false">P79*2.208</f>
        <v>331.2</v>
      </c>
      <c r="R79" s="79" t="n">
        <v>152.5</v>
      </c>
      <c r="S79" s="84"/>
      <c r="T79" s="88" t="n">
        <v>150</v>
      </c>
      <c r="U79" s="88" t="n">
        <f aca="false">T79*2.208</f>
        <v>331.2</v>
      </c>
      <c r="V79" s="89" t="n">
        <f aca="false">T79*K79</f>
        <v>196.44</v>
      </c>
      <c r="W79" s="90" t="n">
        <f aca="false">U79*K79</f>
        <v>433.73952</v>
      </c>
      <c r="X79" s="91" t="s">
        <v>46</v>
      </c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</row>
    <row r="80" customFormat="false" ht="12.75" hidden="false" customHeight="false" outlineLevel="0" collapsed="false">
      <c r="A80" s="92" t="n">
        <v>1</v>
      </c>
      <c r="B80" s="93" t="n">
        <v>110</v>
      </c>
      <c r="C80" s="94" t="n">
        <v>242</v>
      </c>
      <c r="D80" s="94" t="s">
        <v>33</v>
      </c>
      <c r="E80" s="94" t="s">
        <v>127</v>
      </c>
      <c r="F80" s="94" t="s">
        <v>19</v>
      </c>
      <c r="G80" s="95" t="n">
        <v>32569</v>
      </c>
      <c r="H80" s="94" t="s">
        <v>27</v>
      </c>
      <c r="I80" s="96" t="n">
        <v>104.4</v>
      </c>
      <c r="J80" s="96" t="n">
        <f aca="false">I80*2.208</f>
        <v>230.5152</v>
      </c>
      <c r="K80" s="97" t="n">
        <v>1.2133</v>
      </c>
      <c r="L80" s="94" t="n">
        <v>160</v>
      </c>
      <c r="M80" s="98" t="n">
        <f aca="false">L80*2.208</f>
        <v>353.28</v>
      </c>
      <c r="N80" s="99" t="n">
        <v>167.5</v>
      </c>
      <c r="O80" s="100" t="n">
        <f aca="false">N80*2.208</f>
        <v>369.84</v>
      </c>
      <c r="P80" s="94" t="n">
        <v>172.5</v>
      </c>
      <c r="Q80" s="98" t="n">
        <f aca="false">P80*2.208</f>
        <v>380.88</v>
      </c>
      <c r="R80" s="94" t="n">
        <v>181</v>
      </c>
      <c r="S80" s="98" t="n">
        <f aca="false">R80*2.208</f>
        <v>399.648</v>
      </c>
      <c r="T80" s="102" t="n">
        <v>172.5</v>
      </c>
      <c r="U80" s="102" t="n">
        <f aca="false">T80*2.208</f>
        <v>380.88</v>
      </c>
      <c r="V80" s="97" t="n">
        <f aca="false">T80*K80</f>
        <v>209.29425</v>
      </c>
      <c r="W80" s="103" t="n">
        <f aca="false">U80*K80</f>
        <v>462.121704</v>
      </c>
      <c r="X80" s="92" t="s">
        <v>46</v>
      </c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</row>
    <row r="81" customFormat="false" ht="12.75" hidden="false" customHeight="false" outlineLevel="0" collapsed="false">
      <c r="A81" s="125" t="n">
        <v>1</v>
      </c>
      <c r="B81" s="126" t="n">
        <v>110</v>
      </c>
      <c r="C81" s="127" t="n">
        <v>242</v>
      </c>
      <c r="D81" s="127" t="s">
        <v>33</v>
      </c>
      <c r="E81" s="127" t="s">
        <v>128</v>
      </c>
      <c r="F81" s="127" t="s">
        <v>19</v>
      </c>
      <c r="G81" s="128" t="n">
        <v>23242</v>
      </c>
      <c r="H81" s="127" t="s">
        <v>20</v>
      </c>
      <c r="I81" s="129" t="n">
        <v>109.25</v>
      </c>
      <c r="J81" s="129" t="n">
        <f aca="false">I81*2.208</f>
        <v>241.224</v>
      </c>
      <c r="K81" s="130" t="n">
        <v>1.2935</v>
      </c>
      <c r="L81" s="127" t="n">
        <v>150</v>
      </c>
      <c r="M81" s="131" t="n">
        <f aca="false">L81*2.208</f>
        <v>331.2</v>
      </c>
      <c r="N81" s="127" t="n">
        <v>155</v>
      </c>
      <c r="O81" s="131" t="n">
        <f aca="false">N81*2.208</f>
        <v>342.24</v>
      </c>
      <c r="P81" s="127" t="n">
        <v>160</v>
      </c>
      <c r="Q81" s="131" t="n">
        <f aca="false">P81*2.208</f>
        <v>353.28</v>
      </c>
      <c r="R81" s="127"/>
      <c r="S81" s="131"/>
      <c r="T81" s="134" t="n">
        <v>160</v>
      </c>
      <c r="U81" s="134" t="n">
        <f aca="false">T81*2.208</f>
        <v>353.28</v>
      </c>
      <c r="V81" s="130" t="n">
        <f aca="false">T81*K81</f>
        <v>206.96</v>
      </c>
      <c r="W81" s="135" t="n">
        <f aca="false">U81*K81</f>
        <v>456.96768</v>
      </c>
      <c r="X81" s="125" t="s">
        <v>46</v>
      </c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</row>
    <row r="82" customFormat="false" ht="12.75" hidden="false" customHeight="false" outlineLevel="0" collapsed="false">
      <c r="A82" s="125" t="n">
        <v>1</v>
      </c>
      <c r="B82" s="126" t="n">
        <v>110</v>
      </c>
      <c r="C82" s="127" t="n">
        <v>242</v>
      </c>
      <c r="D82" s="127" t="s">
        <v>33</v>
      </c>
      <c r="E82" s="127" t="s">
        <v>129</v>
      </c>
      <c r="F82" s="127" t="s">
        <v>19</v>
      </c>
      <c r="G82" s="128" t="n">
        <v>20854</v>
      </c>
      <c r="H82" s="127" t="s">
        <v>30</v>
      </c>
      <c r="I82" s="129" t="n">
        <v>102.05</v>
      </c>
      <c r="J82" s="129" t="n">
        <f aca="false">I82*2.208</f>
        <v>225.3264</v>
      </c>
      <c r="K82" s="130" t="n">
        <v>1.6109</v>
      </c>
      <c r="L82" s="127" t="n">
        <v>152.5</v>
      </c>
      <c r="M82" s="131" t="n">
        <f aca="false">L82*2.208</f>
        <v>336.72</v>
      </c>
      <c r="N82" s="127" t="n">
        <v>162.5</v>
      </c>
      <c r="O82" s="131" t="n">
        <f aca="false">N82*2.208</f>
        <v>358.8</v>
      </c>
      <c r="P82" s="127" t="n">
        <v>167.5</v>
      </c>
      <c r="Q82" s="131" t="n">
        <f aca="false">P82*2.208</f>
        <v>369.84</v>
      </c>
      <c r="R82" s="127"/>
      <c r="S82" s="131"/>
      <c r="T82" s="134" t="n">
        <v>167.5</v>
      </c>
      <c r="U82" s="134" t="n">
        <f aca="false">T82*2.208</f>
        <v>369.84</v>
      </c>
      <c r="V82" s="130" t="n">
        <f aca="false">T82*K82</f>
        <v>269.82575</v>
      </c>
      <c r="W82" s="135" t="n">
        <f aca="false">U82*K82</f>
        <v>595.775256</v>
      </c>
      <c r="X82" s="125" t="s">
        <v>46</v>
      </c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</row>
    <row r="83" customFormat="false" ht="12.75" hidden="false" customHeight="false" outlineLevel="0" collapsed="false">
      <c r="A83" s="125" t="n">
        <v>1</v>
      </c>
      <c r="B83" s="126" t="n">
        <v>110</v>
      </c>
      <c r="C83" s="127" t="n">
        <v>242</v>
      </c>
      <c r="D83" s="127" t="s">
        <v>33</v>
      </c>
      <c r="E83" s="127" t="s">
        <v>130</v>
      </c>
      <c r="F83" s="127" t="s">
        <v>19</v>
      </c>
      <c r="G83" s="128" t="n">
        <v>17248</v>
      </c>
      <c r="H83" s="127" t="s">
        <v>103</v>
      </c>
      <c r="I83" s="129" t="n">
        <v>106.75</v>
      </c>
      <c r="J83" s="129" t="n">
        <f aca="false">I83*2.208</f>
        <v>235.704</v>
      </c>
      <c r="K83" s="130" t="n">
        <v>2.2248</v>
      </c>
      <c r="L83" s="127" t="n">
        <v>140</v>
      </c>
      <c r="M83" s="131" t="n">
        <f aca="false">L83*2.208</f>
        <v>309.12</v>
      </c>
      <c r="N83" s="127" t="n">
        <v>150</v>
      </c>
      <c r="O83" s="131" t="n">
        <f aca="false">N83*2.208</f>
        <v>331.2</v>
      </c>
      <c r="P83" s="127" t="n">
        <v>155</v>
      </c>
      <c r="Q83" s="131" t="n">
        <f aca="false">P83*2.208</f>
        <v>342.24</v>
      </c>
      <c r="R83" s="127"/>
      <c r="S83" s="131"/>
      <c r="T83" s="134" t="n">
        <v>150</v>
      </c>
      <c r="U83" s="134" t="n">
        <f aca="false">T83*2.208</f>
        <v>331.2</v>
      </c>
      <c r="V83" s="130" t="n">
        <f aca="false">T83*K83</f>
        <v>333.72</v>
      </c>
      <c r="W83" s="135" t="n">
        <f aca="false">U83*K83</f>
        <v>736.85376</v>
      </c>
      <c r="X83" s="125" t="s">
        <v>131</v>
      </c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</row>
    <row r="84" customFormat="false" ht="12.75" hidden="false" customHeight="false" outlineLevel="0" collapsed="false">
      <c r="A84" s="125" t="n">
        <v>1</v>
      </c>
      <c r="B84" s="126" t="n">
        <v>110</v>
      </c>
      <c r="C84" s="127" t="n">
        <v>242</v>
      </c>
      <c r="D84" s="127" t="s">
        <v>33</v>
      </c>
      <c r="E84" s="127" t="s">
        <v>132</v>
      </c>
      <c r="F84" s="127" t="s">
        <v>19</v>
      </c>
      <c r="G84" s="128" t="n">
        <v>29703</v>
      </c>
      <c r="H84" s="127" t="s">
        <v>24</v>
      </c>
      <c r="I84" s="129" t="n">
        <v>108.15</v>
      </c>
      <c r="J84" s="129" t="n">
        <f aca="false">I84*2.208</f>
        <v>238.7952</v>
      </c>
      <c r="K84" s="130" t="n">
        <v>1.1885</v>
      </c>
      <c r="L84" s="127" t="n">
        <v>195</v>
      </c>
      <c r="M84" s="131" t="n">
        <f aca="false">L84*2.208</f>
        <v>430.56</v>
      </c>
      <c r="N84" s="127" t="n">
        <v>202.5</v>
      </c>
      <c r="O84" s="131" t="n">
        <f aca="false">N84*2.208</f>
        <v>447.12</v>
      </c>
      <c r="P84" s="127" t="n">
        <v>205</v>
      </c>
      <c r="Q84" s="131" t="n">
        <f aca="false">P84*2.208</f>
        <v>452.64</v>
      </c>
      <c r="R84" s="127"/>
      <c r="S84" s="131"/>
      <c r="T84" s="134" t="n">
        <v>205</v>
      </c>
      <c r="U84" s="134" t="n">
        <f aca="false">T84*2.208</f>
        <v>452.64</v>
      </c>
      <c r="V84" s="130" t="n">
        <f aca="false">T84*K84</f>
        <v>243.6425</v>
      </c>
      <c r="W84" s="135" t="n">
        <f aca="false">U84*K84</f>
        <v>537.96264</v>
      </c>
      <c r="X84" s="125" t="s">
        <v>46</v>
      </c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</row>
    <row r="85" customFormat="false" ht="12.75" hidden="false" customHeight="false" outlineLevel="0" collapsed="false">
      <c r="A85" s="125" t="n">
        <v>2</v>
      </c>
      <c r="B85" s="126" t="n">
        <v>110</v>
      </c>
      <c r="C85" s="127" t="n">
        <v>242</v>
      </c>
      <c r="D85" s="127" t="s">
        <v>33</v>
      </c>
      <c r="E85" s="127" t="s">
        <v>133</v>
      </c>
      <c r="F85" s="127" t="s">
        <v>19</v>
      </c>
      <c r="G85" s="128" t="n">
        <v>27067</v>
      </c>
      <c r="H85" s="127" t="s">
        <v>24</v>
      </c>
      <c r="I85" s="129" t="n">
        <v>109.4</v>
      </c>
      <c r="J85" s="129" t="n">
        <f aca="false">I85*2.208</f>
        <v>241.5552</v>
      </c>
      <c r="K85" s="130" t="n">
        <v>1.1845</v>
      </c>
      <c r="L85" s="127" t="n">
        <v>185</v>
      </c>
      <c r="M85" s="131" t="n">
        <f aca="false">L85*2.208</f>
        <v>408.48</v>
      </c>
      <c r="N85" s="127" t="n">
        <v>190</v>
      </c>
      <c r="O85" s="131" t="n">
        <f aca="false">N85*2.208</f>
        <v>419.52</v>
      </c>
      <c r="P85" s="127" t="n">
        <v>192.5</v>
      </c>
      <c r="Q85" s="136" t="n">
        <f aca="false">P85*2.208</f>
        <v>425.04</v>
      </c>
      <c r="R85" s="127"/>
      <c r="S85" s="131"/>
      <c r="T85" s="134" t="n">
        <v>192.5</v>
      </c>
      <c r="U85" s="134" t="n">
        <f aca="false">T85*2.208</f>
        <v>425.04</v>
      </c>
      <c r="V85" s="130" t="n">
        <f aca="false">T85*K85</f>
        <v>228.01625</v>
      </c>
      <c r="W85" s="135" t="n">
        <f aca="false">U85*K85</f>
        <v>503.45988</v>
      </c>
      <c r="X85" s="125" t="s">
        <v>46</v>
      </c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</row>
    <row r="86" customFormat="false" ht="13.5" hidden="false" customHeight="false" outlineLevel="0" collapsed="false">
      <c r="A86" s="104" t="n">
        <v>3</v>
      </c>
      <c r="B86" s="105" t="n">
        <v>110</v>
      </c>
      <c r="C86" s="106" t="n">
        <v>242</v>
      </c>
      <c r="D86" s="106" t="s">
        <v>33</v>
      </c>
      <c r="E86" s="106" t="s">
        <v>127</v>
      </c>
      <c r="F86" s="106" t="s">
        <v>19</v>
      </c>
      <c r="G86" s="107" t="n">
        <v>32569</v>
      </c>
      <c r="H86" s="106" t="s">
        <v>24</v>
      </c>
      <c r="I86" s="108" t="n">
        <v>104.4</v>
      </c>
      <c r="J86" s="108" t="n">
        <f aca="false">I86*2.208</f>
        <v>230.5152</v>
      </c>
      <c r="K86" s="109" t="n">
        <v>1.2013</v>
      </c>
      <c r="L86" s="106" t="n">
        <v>160</v>
      </c>
      <c r="M86" s="110" t="n">
        <f aca="false">L86*2.208</f>
        <v>353.28</v>
      </c>
      <c r="N86" s="111" t="n">
        <v>167.5</v>
      </c>
      <c r="O86" s="112" t="n">
        <f aca="false">N86*2.208</f>
        <v>369.84</v>
      </c>
      <c r="P86" s="106" t="n">
        <v>172.5</v>
      </c>
      <c r="Q86" s="110" t="n">
        <f aca="false">P86*2.208</f>
        <v>380.88</v>
      </c>
      <c r="R86" s="106" t="n">
        <v>181</v>
      </c>
      <c r="S86" s="110" t="n">
        <f aca="false">R86*2.208</f>
        <v>399.648</v>
      </c>
      <c r="T86" s="114" t="n">
        <v>172.5</v>
      </c>
      <c r="U86" s="114" t="n">
        <f aca="false">T86*2.208</f>
        <v>380.88</v>
      </c>
      <c r="V86" s="109" t="n">
        <f aca="false">T86*K86</f>
        <v>207.22425</v>
      </c>
      <c r="W86" s="115" t="n">
        <f aca="false">U86*K86</f>
        <v>457.551144</v>
      </c>
      <c r="X86" s="104" t="s">
        <v>46</v>
      </c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</row>
    <row r="87" customFormat="false" ht="12.75" hidden="false" customHeight="false" outlineLevel="0" collapsed="false">
      <c r="A87" s="75" t="n">
        <v>1</v>
      </c>
      <c r="B87" s="116" t="n">
        <v>125</v>
      </c>
      <c r="C87" s="63" t="n">
        <v>275</v>
      </c>
      <c r="D87" s="63" t="s">
        <v>33</v>
      </c>
      <c r="E87" s="63" t="s">
        <v>134</v>
      </c>
      <c r="F87" s="63" t="s">
        <v>19</v>
      </c>
      <c r="G87" s="117" t="n">
        <v>24604</v>
      </c>
      <c r="H87" s="63" t="s">
        <v>20</v>
      </c>
      <c r="I87" s="66" t="n">
        <v>117.2</v>
      </c>
      <c r="J87" s="66" t="n">
        <f aca="false">I87*2.208</f>
        <v>258.7776</v>
      </c>
      <c r="K87" s="73" t="n">
        <v>1.1886</v>
      </c>
      <c r="L87" s="63" t="n">
        <v>190</v>
      </c>
      <c r="M87" s="68" t="n">
        <f aca="false">L87*2.208</f>
        <v>419.52</v>
      </c>
      <c r="N87" s="63" t="n">
        <v>197.5</v>
      </c>
      <c r="O87" s="68" t="n">
        <f aca="false">N87*2.208</f>
        <v>436.08</v>
      </c>
      <c r="P87" s="63" t="n">
        <v>202.5</v>
      </c>
      <c r="Q87" s="68" t="n">
        <f aca="false">P87*2.208</f>
        <v>447.12</v>
      </c>
      <c r="R87" s="63" t="n">
        <v>205</v>
      </c>
      <c r="S87" s="69" t="n">
        <f aca="false">R87*2.208</f>
        <v>452.64</v>
      </c>
      <c r="T87" s="72" t="n">
        <v>202.5</v>
      </c>
      <c r="U87" s="72" t="n">
        <f aca="false">T87*2.208</f>
        <v>447.12</v>
      </c>
      <c r="V87" s="73" t="n">
        <f aca="false">T87*K87</f>
        <v>240.6915</v>
      </c>
      <c r="W87" s="74" t="n">
        <f aca="false">U87*K87</f>
        <v>531.446832</v>
      </c>
      <c r="X87" s="75" t="s">
        <v>46</v>
      </c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</row>
    <row r="88" customFormat="false" ht="12.75" hidden="false" customHeight="false" outlineLevel="0" collapsed="false">
      <c r="A88" s="125" t="n">
        <v>2</v>
      </c>
      <c r="B88" s="126" t="n">
        <v>125</v>
      </c>
      <c r="C88" s="127" t="n">
        <v>275</v>
      </c>
      <c r="D88" s="127" t="s">
        <v>33</v>
      </c>
      <c r="E88" s="127" t="s">
        <v>135</v>
      </c>
      <c r="F88" s="127" t="s">
        <v>19</v>
      </c>
      <c r="G88" s="128" t="n">
        <v>24587</v>
      </c>
      <c r="H88" s="127" t="s">
        <v>20</v>
      </c>
      <c r="I88" s="129" t="n">
        <v>117.55</v>
      </c>
      <c r="J88" s="129" t="n">
        <f aca="false">I88*2.208</f>
        <v>259.5504</v>
      </c>
      <c r="K88" s="130" t="n">
        <v>1.2028</v>
      </c>
      <c r="L88" s="127" t="n">
        <v>160</v>
      </c>
      <c r="M88" s="131" t="n">
        <f aca="false">L88*2.208</f>
        <v>353.28</v>
      </c>
      <c r="N88" s="127" t="n">
        <v>170</v>
      </c>
      <c r="O88" s="131" t="n">
        <f aca="false">N88*2.208</f>
        <v>375.36</v>
      </c>
      <c r="P88" s="132" t="n">
        <v>175</v>
      </c>
      <c r="Q88" s="133" t="n">
        <f aca="false">P88*2.208</f>
        <v>386.4</v>
      </c>
      <c r="R88" s="127"/>
      <c r="S88" s="131"/>
      <c r="T88" s="134" t="n">
        <v>170</v>
      </c>
      <c r="U88" s="134" t="n">
        <f aca="false">T88*2.208</f>
        <v>375.36</v>
      </c>
      <c r="V88" s="130" t="n">
        <f aca="false">T88*K88</f>
        <v>204.476</v>
      </c>
      <c r="W88" s="135" t="n">
        <f aca="false">U88*K88</f>
        <v>451.483008</v>
      </c>
      <c r="X88" s="125" t="s">
        <v>46</v>
      </c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</row>
    <row r="89" customFormat="false" ht="12.75" hidden="false" customHeight="false" outlineLevel="0" collapsed="false">
      <c r="A89" s="125" t="n">
        <v>1</v>
      </c>
      <c r="B89" s="126" t="n">
        <v>125</v>
      </c>
      <c r="C89" s="127" t="n">
        <v>275</v>
      </c>
      <c r="D89" s="127" t="s">
        <v>33</v>
      </c>
      <c r="E89" s="127" t="s">
        <v>134</v>
      </c>
      <c r="F89" s="127" t="s">
        <v>19</v>
      </c>
      <c r="G89" s="128" t="n">
        <v>24604</v>
      </c>
      <c r="H89" s="127" t="s">
        <v>24</v>
      </c>
      <c r="I89" s="129" t="n">
        <v>117.2</v>
      </c>
      <c r="J89" s="129" t="n">
        <f aca="false">I89*2.208</f>
        <v>258.7776</v>
      </c>
      <c r="K89" s="130" t="n">
        <v>1.1676</v>
      </c>
      <c r="L89" s="127" t="n">
        <v>190</v>
      </c>
      <c r="M89" s="131" t="n">
        <f aca="false">L89*2.208</f>
        <v>419.52</v>
      </c>
      <c r="N89" s="127" t="n">
        <v>197.5</v>
      </c>
      <c r="O89" s="131" t="n">
        <f aca="false">N89*2.208</f>
        <v>436.08</v>
      </c>
      <c r="P89" s="127" t="n">
        <v>202.5</v>
      </c>
      <c r="Q89" s="131" t="n">
        <f aca="false">P89*2.208</f>
        <v>447.12</v>
      </c>
      <c r="R89" s="127" t="n">
        <v>205</v>
      </c>
      <c r="S89" s="131"/>
      <c r="T89" s="134" t="n">
        <v>202.5</v>
      </c>
      <c r="U89" s="134" t="n">
        <f aca="false">T89*2.208</f>
        <v>447.12</v>
      </c>
      <c r="V89" s="130" t="n">
        <f aca="false">T89*K89</f>
        <v>236.439</v>
      </c>
      <c r="W89" s="135" t="n">
        <f aca="false">U89*K89</f>
        <v>522.057312</v>
      </c>
      <c r="X89" s="125" t="s">
        <v>46</v>
      </c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</row>
    <row r="90" customFormat="false" ht="12.75" hidden="false" customHeight="false" outlineLevel="0" collapsed="false">
      <c r="A90" s="125" t="n">
        <v>2</v>
      </c>
      <c r="B90" s="126" t="n">
        <v>125</v>
      </c>
      <c r="C90" s="127" t="n">
        <v>275</v>
      </c>
      <c r="D90" s="127" t="s">
        <v>33</v>
      </c>
      <c r="E90" s="127" t="s">
        <v>136</v>
      </c>
      <c r="F90" s="127" t="s">
        <v>19</v>
      </c>
      <c r="G90" s="128" t="n">
        <v>27976</v>
      </c>
      <c r="H90" s="127" t="s">
        <v>24</v>
      </c>
      <c r="I90" s="129" t="n">
        <v>121.55</v>
      </c>
      <c r="J90" s="129" t="n">
        <f aca="false">I90*2.208</f>
        <v>268.3824</v>
      </c>
      <c r="K90" s="130" t="n">
        <v>1.1583</v>
      </c>
      <c r="L90" s="127" t="n">
        <v>180</v>
      </c>
      <c r="M90" s="131" t="n">
        <f aca="false">L90*2.208</f>
        <v>397.44</v>
      </c>
      <c r="N90" s="127" t="n">
        <v>185</v>
      </c>
      <c r="O90" s="131" t="n">
        <f aca="false">N90*2.208</f>
        <v>408.48</v>
      </c>
      <c r="P90" s="127" t="n">
        <v>190</v>
      </c>
      <c r="Q90" s="131" t="n">
        <f aca="false">P90*2.208</f>
        <v>419.52</v>
      </c>
      <c r="R90" s="127"/>
      <c r="S90" s="131"/>
      <c r="T90" s="134" t="n">
        <v>190</v>
      </c>
      <c r="U90" s="134" t="n">
        <f aca="false">T90*2.208</f>
        <v>419.52</v>
      </c>
      <c r="V90" s="130" t="n">
        <f aca="false">T90*K90</f>
        <v>220.077</v>
      </c>
      <c r="W90" s="135" t="n">
        <f aca="false">U90*K90</f>
        <v>485.930016</v>
      </c>
      <c r="X90" s="125" t="s">
        <v>46</v>
      </c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</row>
    <row r="91" customFormat="false" ht="13.5" hidden="false" customHeight="false" outlineLevel="0" collapsed="false">
      <c r="A91" s="91" t="n">
        <v>3</v>
      </c>
      <c r="B91" s="118" t="n">
        <v>125</v>
      </c>
      <c r="C91" s="79" t="n">
        <v>275</v>
      </c>
      <c r="D91" s="79" t="s">
        <v>33</v>
      </c>
      <c r="E91" s="79" t="s">
        <v>137</v>
      </c>
      <c r="F91" s="79" t="s">
        <v>19</v>
      </c>
      <c r="G91" s="119" t="n">
        <v>31629</v>
      </c>
      <c r="H91" s="79" t="s">
        <v>24</v>
      </c>
      <c r="I91" s="82" t="n">
        <v>117</v>
      </c>
      <c r="J91" s="82" t="n">
        <f aca="false">I91*2.208</f>
        <v>258.336</v>
      </c>
      <c r="K91" s="89" t="n">
        <v>1.1676</v>
      </c>
      <c r="L91" s="79" t="n">
        <v>175</v>
      </c>
      <c r="M91" s="84" t="n">
        <f aca="false">L91*2.208</f>
        <v>386.4</v>
      </c>
      <c r="N91" s="86" t="n">
        <v>180</v>
      </c>
      <c r="O91" s="87" t="n">
        <f aca="false">N91*2.208</f>
        <v>397.44</v>
      </c>
      <c r="P91" s="86" t="n">
        <v>180</v>
      </c>
      <c r="Q91" s="87" t="n">
        <f aca="false">P91*2.208</f>
        <v>397.44</v>
      </c>
      <c r="R91" s="79"/>
      <c r="S91" s="84"/>
      <c r="T91" s="88" t="n">
        <v>175</v>
      </c>
      <c r="U91" s="88" t="n">
        <f aca="false">T91*2.208</f>
        <v>386.4</v>
      </c>
      <c r="V91" s="89" t="n">
        <f aca="false">T91*K91</f>
        <v>204.33</v>
      </c>
      <c r="W91" s="90" t="n">
        <f aca="false">U91*K91</f>
        <v>451.16064</v>
      </c>
      <c r="X91" s="91" t="s">
        <v>46</v>
      </c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</row>
    <row r="92" customFormat="false" ht="12.75" hidden="false" customHeight="false" outlineLevel="0" collapsed="false">
      <c r="A92" s="92" t="n">
        <v>1</v>
      </c>
      <c r="B92" s="93" t="n">
        <v>140</v>
      </c>
      <c r="C92" s="94" t="n">
        <v>308</v>
      </c>
      <c r="D92" s="94" t="s">
        <v>33</v>
      </c>
      <c r="E92" s="94" t="s">
        <v>138</v>
      </c>
      <c r="F92" s="94" t="s">
        <v>19</v>
      </c>
      <c r="G92" s="95" t="n">
        <v>23156</v>
      </c>
      <c r="H92" s="94" t="s">
        <v>20</v>
      </c>
      <c r="I92" s="96" t="n">
        <v>126.45</v>
      </c>
      <c r="J92" s="96" t="n">
        <f aca="false">I92*2.208</f>
        <v>279.2016</v>
      </c>
      <c r="K92" s="97" t="n">
        <v>1.2499</v>
      </c>
      <c r="L92" s="143" t="n">
        <v>147.5</v>
      </c>
      <c r="M92" s="98" t="n">
        <f aca="false">L92*2.208</f>
        <v>325.68</v>
      </c>
      <c r="N92" s="94" t="n">
        <v>152.5</v>
      </c>
      <c r="O92" s="98" t="n">
        <f aca="false">N92*2.208</f>
        <v>336.72</v>
      </c>
      <c r="P92" s="94" t="n">
        <v>155</v>
      </c>
      <c r="Q92" s="98" t="n">
        <f aca="false">P92*2.208</f>
        <v>342.24</v>
      </c>
      <c r="R92" s="99" t="n">
        <v>157.5</v>
      </c>
      <c r="S92" s="100" t="n">
        <f aca="false">R92*2.208</f>
        <v>347.76</v>
      </c>
      <c r="T92" s="102" t="n">
        <v>155</v>
      </c>
      <c r="U92" s="102" t="n">
        <f aca="false">T92*2.208</f>
        <v>342.24</v>
      </c>
      <c r="V92" s="97" t="n">
        <f aca="false">T92*K92</f>
        <v>193.7345</v>
      </c>
      <c r="W92" s="103" t="n">
        <f aca="false">U92*K92</f>
        <v>427.765776</v>
      </c>
      <c r="X92" s="92" t="s">
        <v>46</v>
      </c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</row>
    <row r="93" customFormat="false" ht="12.75" hidden="false" customHeight="false" outlineLevel="0" collapsed="false">
      <c r="A93" s="125" t="n">
        <v>2</v>
      </c>
      <c r="B93" s="126" t="n">
        <v>140</v>
      </c>
      <c r="C93" s="127" t="n">
        <v>308</v>
      </c>
      <c r="D93" s="127" t="s">
        <v>33</v>
      </c>
      <c r="E93" s="127" t="s">
        <v>139</v>
      </c>
      <c r="F93" s="127" t="s">
        <v>19</v>
      </c>
      <c r="G93" s="128" t="n">
        <v>25791</v>
      </c>
      <c r="H93" s="127" t="s">
        <v>20</v>
      </c>
      <c r="I93" s="129" t="n">
        <v>127.15</v>
      </c>
      <c r="J93" s="129" t="n">
        <f aca="false">I93*2.208</f>
        <v>280.7472</v>
      </c>
      <c r="K93" s="130" t="n">
        <v>1.1433</v>
      </c>
      <c r="L93" s="127" t="n">
        <v>140</v>
      </c>
      <c r="M93" s="131" t="n">
        <f aca="false">L93*2.208</f>
        <v>309.12</v>
      </c>
      <c r="N93" s="127" t="n">
        <v>150</v>
      </c>
      <c r="O93" s="131" t="n">
        <f aca="false">N93*2.208</f>
        <v>331.2</v>
      </c>
      <c r="P93" s="132" t="n">
        <v>155</v>
      </c>
      <c r="Q93" s="133" t="n">
        <f aca="false">P93*2.208</f>
        <v>342.24</v>
      </c>
      <c r="R93" s="127"/>
      <c r="S93" s="131"/>
      <c r="T93" s="134" t="n">
        <v>150</v>
      </c>
      <c r="U93" s="134" t="n">
        <f aca="false">T93*2.208</f>
        <v>331.2</v>
      </c>
      <c r="V93" s="130" t="n">
        <f aca="false">T93*K93</f>
        <v>171.495</v>
      </c>
      <c r="W93" s="135" t="n">
        <f aca="false">U93*K93</f>
        <v>378.66096</v>
      </c>
      <c r="X93" s="125" t="s">
        <v>46</v>
      </c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</row>
    <row r="94" customFormat="false" ht="12.75" hidden="false" customHeight="false" outlineLevel="0" collapsed="false">
      <c r="A94" s="140" t="s">
        <v>105</v>
      </c>
      <c r="B94" s="126" t="n">
        <v>140</v>
      </c>
      <c r="C94" s="127" t="n">
        <v>308</v>
      </c>
      <c r="D94" s="127" t="s">
        <v>33</v>
      </c>
      <c r="E94" s="127" t="s">
        <v>140</v>
      </c>
      <c r="F94" s="127" t="s">
        <v>19</v>
      </c>
      <c r="G94" s="128" t="n">
        <v>30818</v>
      </c>
      <c r="H94" s="127" t="s">
        <v>24</v>
      </c>
      <c r="I94" s="129" t="n">
        <v>127.8</v>
      </c>
      <c r="J94" s="129" t="n">
        <f aca="false">I94*2.208</f>
        <v>282.1824</v>
      </c>
      <c r="K94" s="130" t="n">
        <v>1.1409</v>
      </c>
      <c r="L94" s="127" t="n">
        <v>215</v>
      </c>
      <c r="M94" s="131" t="n">
        <f aca="false">L94*2.208</f>
        <v>474.72</v>
      </c>
      <c r="N94" s="127" t="n">
        <v>227.5</v>
      </c>
      <c r="O94" s="131" t="n">
        <f aca="false">N94*2.208</f>
        <v>502.32</v>
      </c>
      <c r="P94" s="127" t="n">
        <v>237.5</v>
      </c>
      <c r="Q94" s="131" t="n">
        <f aca="false">P94*2.208</f>
        <v>524.4</v>
      </c>
      <c r="R94" s="127" t="n">
        <v>240</v>
      </c>
      <c r="S94" s="131" t="n">
        <f aca="false">R94*2.208</f>
        <v>529.92</v>
      </c>
      <c r="T94" s="134" t="n">
        <v>237.5</v>
      </c>
      <c r="U94" s="138" t="n">
        <v>0</v>
      </c>
      <c r="V94" s="130" t="n">
        <f aca="false">T94*K94</f>
        <v>270.96375</v>
      </c>
      <c r="W94" s="135" t="n">
        <f aca="false">U94*K94</f>
        <v>0</v>
      </c>
      <c r="X94" s="125" t="s">
        <v>46</v>
      </c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</row>
    <row r="95" customFormat="false" ht="12.75" hidden="false" customHeight="false" outlineLevel="0" collapsed="false">
      <c r="A95" s="125" t="n">
        <v>1</v>
      </c>
      <c r="B95" s="126" t="n">
        <v>140</v>
      </c>
      <c r="C95" s="127" t="n">
        <v>308</v>
      </c>
      <c r="D95" s="127" t="s">
        <v>33</v>
      </c>
      <c r="E95" s="127" t="s">
        <v>141</v>
      </c>
      <c r="F95" s="127" t="s">
        <v>19</v>
      </c>
      <c r="G95" s="128" t="n">
        <v>30162</v>
      </c>
      <c r="H95" s="127" t="s">
        <v>24</v>
      </c>
      <c r="I95" s="129" t="n">
        <v>136.9</v>
      </c>
      <c r="J95" s="129" t="n">
        <f aca="false">I95*2.208</f>
        <v>302.2752</v>
      </c>
      <c r="K95" s="130" t="n">
        <v>1.1171</v>
      </c>
      <c r="L95" s="127" t="n">
        <v>195</v>
      </c>
      <c r="M95" s="131" t="n">
        <f aca="false">L95*2.208</f>
        <v>430.56</v>
      </c>
      <c r="N95" s="132" t="n">
        <v>207.5</v>
      </c>
      <c r="O95" s="133" t="n">
        <f aca="false">N95*2.208</f>
        <v>458.16</v>
      </c>
      <c r="P95" s="132" t="n">
        <v>207.5</v>
      </c>
      <c r="Q95" s="133" t="n">
        <f aca="false">P95*2.208</f>
        <v>458.16</v>
      </c>
      <c r="R95" s="127"/>
      <c r="S95" s="131"/>
      <c r="T95" s="134" t="n">
        <v>195</v>
      </c>
      <c r="U95" s="134" t="n">
        <f aca="false">T95*2.208</f>
        <v>430.56</v>
      </c>
      <c r="V95" s="130" t="n">
        <f aca="false">T95*K95</f>
        <v>217.8345</v>
      </c>
      <c r="W95" s="135" t="n">
        <f aca="false">U95*K95</f>
        <v>480.978576</v>
      </c>
      <c r="X95" s="125" t="s">
        <v>46</v>
      </c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</row>
    <row r="96" customFormat="false" ht="12.75" hidden="false" customHeight="false" outlineLevel="0" collapsed="false">
      <c r="A96" s="125" t="n">
        <v>2</v>
      </c>
      <c r="B96" s="126" t="n">
        <v>140</v>
      </c>
      <c r="C96" s="127" t="n">
        <v>308</v>
      </c>
      <c r="D96" s="127" t="s">
        <v>33</v>
      </c>
      <c r="E96" s="127" t="s">
        <v>142</v>
      </c>
      <c r="F96" s="127" t="s">
        <v>19</v>
      </c>
      <c r="G96" s="128" t="n">
        <v>30992</v>
      </c>
      <c r="H96" s="127" t="s">
        <v>24</v>
      </c>
      <c r="I96" s="129" t="n">
        <v>129.7</v>
      </c>
      <c r="J96" s="129" t="n">
        <f aca="false">I96*2.208</f>
        <v>286.3776</v>
      </c>
      <c r="K96" s="130" t="n">
        <v>1.1603</v>
      </c>
      <c r="L96" s="127" t="n">
        <v>170</v>
      </c>
      <c r="M96" s="131" t="n">
        <f aca="false">L96*2.208</f>
        <v>375.36</v>
      </c>
      <c r="N96" s="127" t="n">
        <v>180</v>
      </c>
      <c r="O96" s="131" t="n">
        <f aca="false">N96*2.208</f>
        <v>397.44</v>
      </c>
      <c r="P96" s="127" t="n">
        <v>185</v>
      </c>
      <c r="Q96" s="131" t="n">
        <f aca="false">P96*2.208</f>
        <v>408.48</v>
      </c>
      <c r="R96" s="127"/>
      <c r="S96" s="131"/>
      <c r="T96" s="134" t="n">
        <v>185</v>
      </c>
      <c r="U96" s="134" t="n">
        <f aca="false">T96*2.208</f>
        <v>408.48</v>
      </c>
      <c r="V96" s="130" t="n">
        <f aca="false">T96*K96</f>
        <v>214.6555</v>
      </c>
      <c r="W96" s="135" t="n">
        <f aca="false">U96*K96</f>
        <v>473.959344</v>
      </c>
      <c r="X96" s="125" t="s">
        <v>46</v>
      </c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K96" s="8"/>
      <c r="AL96" s="8"/>
      <c r="AM96" s="8"/>
      <c r="AN96" s="8"/>
      <c r="AO96" s="8"/>
      <c r="AP96" s="8"/>
      <c r="AQ96" s="8"/>
      <c r="AR96" s="8"/>
      <c r="AS96" s="8"/>
    </row>
    <row r="97" customFormat="false" ht="12.75" hidden="false" customHeight="false" outlineLevel="0" collapsed="false">
      <c r="A97" s="125" t="n">
        <v>3</v>
      </c>
      <c r="B97" s="126" t="n">
        <v>140</v>
      </c>
      <c r="C97" s="127" t="n">
        <v>308</v>
      </c>
      <c r="D97" s="127" t="s">
        <v>33</v>
      </c>
      <c r="E97" s="127" t="s">
        <v>138</v>
      </c>
      <c r="F97" s="127" t="s">
        <v>19</v>
      </c>
      <c r="G97" s="128" t="n">
        <v>23156</v>
      </c>
      <c r="H97" s="127" t="s">
        <v>24</v>
      </c>
      <c r="I97" s="129" t="n">
        <v>126.45</v>
      </c>
      <c r="J97" s="129" t="n">
        <f aca="false">I97*2.208</f>
        <v>279.2016</v>
      </c>
      <c r="K97" s="130" t="n">
        <v>1.1446</v>
      </c>
      <c r="L97" s="141" t="n">
        <v>147.5</v>
      </c>
      <c r="M97" s="131" t="n">
        <f aca="false">L97*2.208</f>
        <v>325.68</v>
      </c>
      <c r="N97" s="127" t="n">
        <v>152.5</v>
      </c>
      <c r="O97" s="131" t="n">
        <f aca="false">N97*2.208</f>
        <v>336.72</v>
      </c>
      <c r="P97" s="127" t="n">
        <v>155</v>
      </c>
      <c r="Q97" s="131" t="n">
        <f aca="false">P97*2.208</f>
        <v>342.24</v>
      </c>
      <c r="R97" s="132" t="n">
        <v>157.5</v>
      </c>
      <c r="S97" s="133" t="n">
        <f aca="false">R97*2.208</f>
        <v>347.76</v>
      </c>
      <c r="T97" s="134" t="n">
        <v>155</v>
      </c>
      <c r="U97" s="134" t="n">
        <f aca="false">T97*2.208</f>
        <v>342.24</v>
      </c>
      <c r="V97" s="130" t="n">
        <f aca="false">T97*K97</f>
        <v>177.413</v>
      </c>
      <c r="W97" s="135" t="n">
        <f aca="false">U97*K97</f>
        <v>391.727904</v>
      </c>
      <c r="X97" s="125" t="s">
        <v>46</v>
      </c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</row>
    <row r="98" customFormat="false" ht="13.5" hidden="false" customHeight="false" outlineLevel="0" collapsed="false">
      <c r="A98" s="104" t="s">
        <v>70</v>
      </c>
      <c r="B98" s="105" t="n">
        <v>140</v>
      </c>
      <c r="C98" s="106" t="n">
        <v>308</v>
      </c>
      <c r="D98" s="106" t="s">
        <v>33</v>
      </c>
      <c r="E98" s="106" t="s">
        <v>143</v>
      </c>
      <c r="F98" s="106" t="s">
        <v>112</v>
      </c>
      <c r="G98" s="107" t="n">
        <v>28342</v>
      </c>
      <c r="H98" s="106" t="s">
        <v>24</v>
      </c>
      <c r="I98" s="108" t="n">
        <v>125.4</v>
      </c>
      <c r="J98" s="108" t="n">
        <f aca="false">I98*2.208</f>
        <v>276.8832</v>
      </c>
      <c r="K98" s="109" t="n">
        <v>1.1482</v>
      </c>
      <c r="L98" s="111" t="n">
        <v>172.5</v>
      </c>
      <c r="M98" s="112" t="n">
        <f aca="false">L98*2.208</f>
        <v>380.88</v>
      </c>
      <c r="N98" s="111" t="n">
        <v>180</v>
      </c>
      <c r="O98" s="112" t="n">
        <f aca="false">N98*2.208</f>
        <v>397.44</v>
      </c>
      <c r="P98" s="111" t="n">
        <v>180</v>
      </c>
      <c r="Q98" s="112" t="n">
        <f aca="false">P98*2.208</f>
        <v>397.44</v>
      </c>
      <c r="R98" s="106"/>
      <c r="S98" s="110"/>
      <c r="T98" s="144" t="n">
        <v>0</v>
      </c>
      <c r="U98" s="144" t="n">
        <f aca="false">T98*2.208</f>
        <v>0</v>
      </c>
      <c r="V98" s="109" t="n">
        <f aca="false">T98*K98</f>
        <v>0</v>
      </c>
      <c r="W98" s="115" t="n">
        <f aca="false">U98*K98</f>
        <v>0</v>
      </c>
      <c r="X98" s="104" t="s">
        <v>46</v>
      </c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</row>
    <row r="99" customFormat="false" ht="13.5" hidden="false" customHeight="false" outlineLevel="0" collapsed="false">
      <c r="A99" s="39" t="n">
        <v>1</v>
      </c>
      <c r="B99" s="40" t="s">
        <v>144</v>
      </c>
      <c r="C99" s="41" t="s">
        <v>16</v>
      </c>
      <c r="D99" s="41" t="s">
        <v>33</v>
      </c>
      <c r="E99" s="41" t="s">
        <v>145</v>
      </c>
      <c r="F99" s="41" t="s">
        <v>19</v>
      </c>
      <c r="G99" s="42" t="n">
        <v>26401</v>
      </c>
      <c r="H99" s="41" t="s">
        <v>24</v>
      </c>
      <c r="I99" s="43" t="n">
        <v>141.2</v>
      </c>
      <c r="J99" s="43" t="n">
        <f aca="false">I99*2.208</f>
        <v>311.7696</v>
      </c>
      <c r="K99" s="44" t="n">
        <v>1.1072</v>
      </c>
      <c r="L99" s="41" t="n">
        <v>190</v>
      </c>
      <c r="M99" s="45" t="n">
        <f aca="false">L99*2.208</f>
        <v>419.52</v>
      </c>
      <c r="N99" s="41" t="n">
        <v>202.5</v>
      </c>
      <c r="O99" s="45" t="n">
        <f aca="false">N99*2.208</f>
        <v>447.12</v>
      </c>
      <c r="P99" s="47" t="n">
        <v>212.5</v>
      </c>
      <c r="Q99" s="48" t="n">
        <f aca="false">P99*2.208</f>
        <v>469.2</v>
      </c>
      <c r="R99" s="41"/>
      <c r="S99" s="45"/>
      <c r="T99" s="49" t="n">
        <v>202.5</v>
      </c>
      <c r="U99" s="49" t="n">
        <f aca="false">T99*2.208</f>
        <v>447.12</v>
      </c>
      <c r="V99" s="44" t="n">
        <f aca="false">T99*K99</f>
        <v>224.208</v>
      </c>
      <c r="W99" s="50" t="n">
        <f aca="false">U99*K99</f>
        <v>495.051264</v>
      </c>
      <c r="X99" s="39" t="s">
        <v>46</v>
      </c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W3"/>
    <mergeCell ref="X3:X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80" workbookViewId="0">
      <selection pane="topLeft" activeCell="P65" activeCellId="1" sqref="AZ65 P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6.41"/>
    <col collapsed="false" customWidth="true" hidden="true" outlineLevel="0" max="2" min="2" style="145" width="5.56"/>
    <col collapsed="false" customWidth="true" hidden="false" outlineLevel="0" max="3" min="3" style="145" width="4.99"/>
    <col collapsed="false" customWidth="true" hidden="false" outlineLevel="0" max="4" min="4" style="145" width="21.28"/>
    <col collapsed="false" customWidth="false" hidden="false" outlineLevel="0" max="5" min="5" style="145" width="9.14"/>
    <col collapsed="false" customWidth="true" hidden="false" outlineLevel="0" max="6" min="6" style="145" width="10.85"/>
    <col collapsed="false" customWidth="true" hidden="false" outlineLevel="0" max="7" min="7" style="145" width="15.7"/>
    <col collapsed="false" customWidth="true" hidden="true" outlineLevel="0" max="8" min="8" style="145" width="7.99"/>
    <col collapsed="false" customWidth="true" hidden="false" outlineLevel="0" max="9" min="9" style="145" width="7.99"/>
    <col collapsed="false" customWidth="true" hidden="false" outlineLevel="0" max="10" min="10" style="146" width="7.14"/>
    <col collapsed="false" customWidth="true" hidden="true" outlineLevel="0" max="11" min="11" style="145" width="6.56"/>
    <col collapsed="false" customWidth="true" hidden="false" outlineLevel="0" max="12" min="12" style="147" width="5.99"/>
    <col collapsed="false" customWidth="true" hidden="true" outlineLevel="0" max="13" min="13" style="148" width="6.56"/>
    <col collapsed="false" customWidth="true" hidden="false" outlineLevel="0" max="14" min="14" style="147" width="5.99"/>
    <col collapsed="false" customWidth="true" hidden="true" outlineLevel="0" max="15" min="15" style="148" width="6.56"/>
    <col collapsed="false" customWidth="true" hidden="false" outlineLevel="0" max="16" min="16" style="147" width="5.99"/>
    <col collapsed="false" customWidth="true" hidden="true" outlineLevel="0" max="17" min="17" style="145" width="5.56"/>
    <col collapsed="false" customWidth="true" hidden="false" outlineLevel="0" max="18" min="18" style="147" width="5.99"/>
    <col collapsed="false" customWidth="true" hidden="true" outlineLevel="0" max="19" min="19" style="149" width="6.56"/>
    <col collapsed="false" customWidth="true" hidden="false" outlineLevel="0" max="20" min="20" style="150" width="5.99"/>
    <col collapsed="false" customWidth="true" hidden="true" outlineLevel="0" max="21" min="21" style="146" width="10.28"/>
    <col collapsed="false" customWidth="true" hidden="false" outlineLevel="0" max="22" min="22" style="146" width="10.28"/>
    <col collapsed="false" customWidth="true" hidden="true" outlineLevel="0" max="23" min="23" style="145" width="5.99"/>
    <col collapsed="false" customWidth="true" hidden="false" outlineLevel="0" max="24" min="24" style="147" width="5.99"/>
    <col collapsed="false" customWidth="true" hidden="true" outlineLevel="0" max="25" min="25" style="145" width="6.56"/>
    <col collapsed="false" customWidth="true" hidden="false" outlineLevel="0" max="26" min="26" style="147" width="5.99"/>
    <col collapsed="false" customWidth="true" hidden="true" outlineLevel="0" max="27" min="27" style="145" width="6.56"/>
    <col collapsed="false" customWidth="true" hidden="false" outlineLevel="0" max="28" min="28" style="147" width="5.99"/>
    <col collapsed="false" customWidth="true" hidden="true" outlineLevel="0" max="29" min="29" style="145" width="2.28"/>
    <col collapsed="false" customWidth="true" hidden="false" outlineLevel="0" max="30" min="30" style="145" width="2.28"/>
    <col collapsed="false" customWidth="true" hidden="true" outlineLevel="0" max="31" min="31" style="149" width="6.56"/>
    <col collapsed="false" customWidth="true" hidden="false" outlineLevel="0" max="32" min="32" style="150" width="5.99"/>
    <col collapsed="false" customWidth="true" hidden="true" outlineLevel="0" max="33" min="33" style="146" width="10.28"/>
    <col collapsed="false" customWidth="true" hidden="false" outlineLevel="0" max="34" min="34" style="146" width="10.28"/>
    <col collapsed="false" customWidth="true" hidden="true" outlineLevel="0" max="35" min="35" style="149" width="9.28"/>
    <col collapsed="false" customWidth="true" hidden="false" outlineLevel="0" max="36" min="36" style="149" width="9.28"/>
    <col collapsed="false" customWidth="true" hidden="true" outlineLevel="0" max="37" min="37" style="146" width="10.28"/>
    <col collapsed="false" customWidth="true" hidden="false" outlineLevel="0" max="38" min="38" style="146" width="10.28"/>
    <col collapsed="false" customWidth="true" hidden="true" outlineLevel="0" max="39" min="39" style="145" width="6.56"/>
    <col collapsed="false" customWidth="true" hidden="false" outlineLevel="0" max="40" min="40" style="147" width="5.99"/>
    <col collapsed="false" customWidth="true" hidden="true" outlineLevel="0" max="41" min="41" style="148" width="6.56"/>
    <col collapsed="false" customWidth="true" hidden="false" outlineLevel="0" max="42" min="42" style="147" width="5.99"/>
    <col collapsed="false" customWidth="true" hidden="true" outlineLevel="0" max="43" min="43" style="145" width="6.56"/>
    <col collapsed="false" customWidth="true" hidden="false" outlineLevel="0" max="44" min="44" style="147" width="5.99"/>
    <col collapsed="false" customWidth="true" hidden="true" outlineLevel="0" max="45" min="45" style="145" width="5.56"/>
    <col collapsed="false" customWidth="true" hidden="false" outlineLevel="0" max="46" min="46" style="147" width="5.99"/>
    <col collapsed="false" customWidth="true" hidden="true" outlineLevel="0" max="47" min="47" style="149" width="6.56"/>
    <col collapsed="false" customWidth="true" hidden="false" outlineLevel="0" max="48" min="48" style="150" width="5.99"/>
    <col collapsed="false" customWidth="true" hidden="true" outlineLevel="0" max="49" min="49" style="146" width="10.28"/>
    <col collapsed="false" customWidth="true" hidden="false" outlineLevel="0" max="50" min="50" style="146" width="10.28"/>
    <col collapsed="false" customWidth="true" hidden="true" outlineLevel="0" max="51" min="51" style="149" width="6.56"/>
    <col collapsed="false" customWidth="true" hidden="false" outlineLevel="0" max="52" min="52" style="149" width="7.14"/>
    <col collapsed="false" customWidth="true" hidden="true" outlineLevel="0" max="53" min="53" style="146" width="10.28"/>
    <col collapsed="false" customWidth="true" hidden="false" outlineLevel="0" max="54" min="54" style="146" width="10.28"/>
    <col collapsed="false" customWidth="true" hidden="false" outlineLevel="0" max="55" min="55" style="145" width="14.41"/>
    <col collapsed="false" customWidth="false" hidden="false" outlineLevel="0" max="257" min="56" style="145" width="9.14"/>
  </cols>
  <sheetData>
    <row r="1" customFormat="false" ht="20.25" hidden="false" customHeight="false" outlineLevel="0" collapsed="false">
      <c r="A1" s="7" t="s">
        <v>146</v>
      </c>
      <c r="D1" s="9"/>
      <c r="E1" s="9"/>
      <c r="F1" s="9"/>
      <c r="H1" s="9"/>
      <c r="I1" s="9"/>
      <c r="J1" s="151"/>
      <c r="K1" s="9"/>
      <c r="L1" s="13"/>
      <c r="M1" s="18"/>
      <c r="N1" s="13"/>
      <c r="O1" s="18"/>
      <c r="P1" s="13"/>
      <c r="Q1" s="9"/>
      <c r="R1" s="13"/>
      <c r="S1" s="9"/>
      <c r="T1" s="13"/>
      <c r="U1" s="14"/>
      <c r="V1" s="14"/>
      <c r="W1" s="9"/>
      <c r="X1" s="13"/>
      <c r="Y1" s="9"/>
      <c r="Z1" s="13"/>
      <c r="AA1" s="9"/>
      <c r="AB1" s="13"/>
      <c r="AC1" s="9"/>
      <c r="AD1" s="9"/>
      <c r="AE1" s="152"/>
      <c r="AF1" s="147"/>
      <c r="AI1" s="145"/>
      <c r="AJ1" s="145"/>
      <c r="AU1" s="145"/>
      <c r="AV1" s="147"/>
    </row>
    <row r="2" customFormat="false" ht="13.5" hidden="false" customHeight="false" outlineLevel="0" collapsed="false">
      <c r="D2" s="9"/>
      <c r="E2" s="9"/>
      <c r="F2" s="9"/>
      <c r="G2" s="9"/>
      <c r="H2" s="9"/>
      <c r="I2" s="9"/>
      <c r="J2" s="14"/>
      <c r="K2" s="9"/>
      <c r="L2" s="13"/>
      <c r="M2" s="18"/>
      <c r="N2" s="13"/>
      <c r="O2" s="18"/>
      <c r="P2" s="13"/>
      <c r="Q2" s="9"/>
      <c r="R2" s="13"/>
      <c r="S2" s="9"/>
      <c r="T2" s="13"/>
      <c r="U2" s="14"/>
      <c r="V2" s="14"/>
      <c r="W2" s="9"/>
      <c r="X2" s="13"/>
      <c r="Y2" s="9"/>
      <c r="Z2" s="13"/>
      <c r="AA2" s="9"/>
      <c r="AB2" s="13"/>
      <c r="AC2" s="9"/>
      <c r="AD2" s="9"/>
      <c r="AE2" s="152"/>
      <c r="AF2" s="147"/>
      <c r="AI2" s="145"/>
      <c r="AJ2" s="145"/>
      <c r="AU2" s="145"/>
      <c r="AV2" s="147"/>
    </row>
    <row r="3" s="145" customFormat="true" ht="12.75" hidden="false" customHeight="true" outlineLevel="0" collapsed="false">
      <c r="A3" s="153" t="s">
        <v>1</v>
      </c>
      <c r="B3" s="154" t="s">
        <v>2</v>
      </c>
      <c r="C3" s="155" t="s">
        <v>2</v>
      </c>
      <c r="D3" s="155" t="s">
        <v>4</v>
      </c>
      <c r="E3" s="155" t="s">
        <v>5</v>
      </c>
      <c r="F3" s="155" t="s">
        <v>6</v>
      </c>
      <c r="G3" s="155" t="s">
        <v>147</v>
      </c>
      <c r="H3" s="155" t="s">
        <v>8</v>
      </c>
      <c r="I3" s="155" t="s">
        <v>8</v>
      </c>
      <c r="J3" s="156" t="s">
        <v>9</v>
      </c>
      <c r="K3" s="157" t="s">
        <v>148</v>
      </c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 t="s">
        <v>10</v>
      </c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 t="s">
        <v>149</v>
      </c>
      <c r="AJ3" s="157"/>
      <c r="AK3" s="157"/>
      <c r="AL3" s="157"/>
      <c r="AM3" s="157" t="s">
        <v>150</v>
      </c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8" t="s">
        <v>12</v>
      </c>
      <c r="AZ3" s="158"/>
      <c r="BA3" s="158"/>
      <c r="BB3" s="158"/>
      <c r="BC3" s="153" t="s">
        <v>151</v>
      </c>
    </row>
    <row r="4" s="149" customFormat="true" ht="13.5" hidden="false" customHeight="false" outlineLevel="0" collapsed="false">
      <c r="A4" s="153"/>
      <c r="B4" s="154"/>
      <c r="C4" s="155"/>
      <c r="D4" s="155"/>
      <c r="E4" s="155"/>
      <c r="F4" s="155"/>
      <c r="G4" s="155"/>
      <c r="H4" s="155"/>
      <c r="I4" s="155"/>
      <c r="J4" s="156"/>
      <c r="K4" s="159" t="n">
        <v>1</v>
      </c>
      <c r="L4" s="159" t="n">
        <v>1</v>
      </c>
      <c r="M4" s="159" t="n">
        <v>2</v>
      </c>
      <c r="N4" s="159" t="n">
        <v>2</v>
      </c>
      <c r="O4" s="159" t="n">
        <v>3</v>
      </c>
      <c r="P4" s="159" t="n">
        <v>3</v>
      </c>
      <c r="Q4" s="159" t="n">
        <v>4</v>
      </c>
      <c r="R4" s="159" t="n">
        <v>4</v>
      </c>
      <c r="S4" s="160" t="s">
        <v>152</v>
      </c>
      <c r="T4" s="160" t="s">
        <v>152</v>
      </c>
      <c r="U4" s="161" t="s">
        <v>13</v>
      </c>
      <c r="V4" s="161" t="s">
        <v>13</v>
      </c>
      <c r="W4" s="159" t="n">
        <v>1</v>
      </c>
      <c r="X4" s="159" t="n">
        <v>1</v>
      </c>
      <c r="Y4" s="159" t="n">
        <v>2</v>
      </c>
      <c r="Z4" s="159" t="n">
        <v>2</v>
      </c>
      <c r="AA4" s="159" t="n">
        <v>3</v>
      </c>
      <c r="AB4" s="159" t="n">
        <v>3</v>
      </c>
      <c r="AC4" s="159" t="n">
        <v>4</v>
      </c>
      <c r="AD4" s="159" t="n">
        <v>4</v>
      </c>
      <c r="AE4" s="160" t="s">
        <v>153</v>
      </c>
      <c r="AF4" s="160" t="s">
        <v>153</v>
      </c>
      <c r="AG4" s="161" t="s">
        <v>13</v>
      </c>
      <c r="AH4" s="161" t="s">
        <v>13</v>
      </c>
      <c r="AI4" s="162" t="s">
        <v>149</v>
      </c>
      <c r="AJ4" s="162" t="s">
        <v>149</v>
      </c>
      <c r="AK4" s="161" t="s">
        <v>13</v>
      </c>
      <c r="AL4" s="161" t="s">
        <v>13</v>
      </c>
      <c r="AM4" s="159" t="n">
        <v>1</v>
      </c>
      <c r="AN4" s="159" t="n">
        <v>1</v>
      </c>
      <c r="AO4" s="159" t="n">
        <v>2</v>
      </c>
      <c r="AP4" s="159" t="n">
        <v>2</v>
      </c>
      <c r="AQ4" s="159" t="n">
        <v>3</v>
      </c>
      <c r="AR4" s="159" t="n">
        <v>3</v>
      </c>
      <c r="AS4" s="159" t="n">
        <v>4</v>
      </c>
      <c r="AT4" s="159" t="n">
        <v>4</v>
      </c>
      <c r="AU4" s="160" t="s">
        <v>154</v>
      </c>
      <c r="AV4" s="160" t="s">
        <v>154</v>
      </c>
      <c r="AW4" s="161" t="s">
        <v>13</v>
      </c>
      <c r="AX4" s="161" t="s">
        <v>13</v>
      </c>
      <c r="AY4" s="162" t="s">
        <v>12</v>
      </c>
      <c r="AZ4" s="162" t="s">
        <v>12</v>
      </c>
      <c r="BA4" s="161" t="s">
        <v>13</v>
      </c>
      <c r="BB4" s="163" t="s">
        <v>13</v>
      </c>
      <c r="BC4" s="153"/>
    </row>
    <row r="5" s="149" customFormat="true" ht="13.5" hidden="false" customHeight="false" outlineLevel="0" collapsed="false">
      <c r="A5" s="164"/>
      <c r="B5" s="165"/>
      <c r="C5" s="166"/>
      <c r="D5" s="166" t="s">
        <v>32</v>
      </c>
      <c r="E5" s="166"/>
      <c r="F5" s="166"/>
      <c r="G5" s="166"/>
      <c r="H5" s="166"/>
      <c r="I5" s="166"/>
      <c r="J5" s="167"/>
      <c r="K5" s="168"/>
      <c r="L5" s="169"/>
      <c r="M5" s="170"/>
      <c r="N5" s="169"/>
      <c r="O5" s="170"/>
      <c r="P5" s="169"/>
      <c r="Q5" s="168"/>
      <c r="R5" s="169"/>
      <c r="S5" s="171"/>
      <c r="T5" s="172"/>
      <c r="U5" s="173"/>
      <c r="V5" s="173"/>
      <c r="W5" s="168"/>
      <c r="X5" s="169"/>
      <c r="Y5" s="168"/>
      <c r="Z5" s="169"/>
      <c r="AA5" s="168"/>
      <c r="AB5" s="169"/>
      <c r="AC5" s="168"/>
      <c r="AD5" s="168"/>
      <c r="AE5" s="171"/>
      <c r="AF5" s="172"/>
      <c r="AG5" s="173"/>
      <c r="AH5" s="173"/>
      <c r="AI5" s="168"/>
      <c r="AJ5" s="168"/>
      <c r="AK5" s="173"/>
      <c r="AL5" s="173"/>
      <c r="AM5" s="168"/>
      <c r="AN5" s="169"/>
      <c r="AO5" s="170"/>
      <c r="AP5" s="169"/>
      <c r="AQ5" s="168"/>
      <c r="AR5" s="169"/>
      <c r="AS5" s="168"/>
      <c r="AT5" s="169"/>
      <c r="AU5" s="171"/>
      <c r="AV5" s="172"/>
      <c r="AW5" s="173"/>
      <c r="AX5" s="173"/>
      <c r="AY5" s="171"/>
      <c r="AZ5" s="171"/>
      <c r="BA5" s="173"/>
      <c r="BB5" s="174"/>
      <c r="BC5" s="164"/>
    </row>
    <row r="6" s="149" customFormat="true" ht="13.5" hidden="false" customHeight="false" outlineLevel="0" collapsed="false">
      <c r="A6" s="175" t="n">
        <v>1</v>
      </c>
      <c r="B6" s="176" t="n">
        <v>44</v>
      </c>
      <c r="C6" s="177" t="n">
        <v>97</v>
      </c>
      <c r="D6" s="41" t="s">
        <v>155</v>
      </c>
      <c r="E6" s="41" t="s">
        <v>19</v>
      </c>
      <c r="F6" s="42" t="n">
        <v>31522</v>
      </c>
      <c r="G6" s="177" t="s">
        <v>24</v>
      </c>
      <c r="H6" s="43" t="n">
        <v>41.75</v>
      </c>
      <c r="I6" s="43" t="n">
        <f aca="false">H6*2.208</f>
        <v>92.184</v>
      </c>
      <c r="J6" s="178" t="n">
        <v>2.5479</v>
      </c>
      <c r="K6" s="179" t="n">
        <v>50</v>
      </c>
      <c r="L6" s="180" t="n">
        <f aca="false">K6*2.208</f>
        <v>110.4</v>
      </c>
      <c r="M6" s="181" t="n">
        <v>57.5</v>
      </c>
      <c r="N6" s="182" t="n">
        <f aca="false">M6*2.208</f>
        <v>126.96</v>
      </c>
      <c r="O6" s="183" t="n">
        <v>60</v>
      </c>
      <c r="P6" s="184" t="n">
        <f aca="false">O6*2.208</f>
        <v>132.48</v>
      </c>
      <c r="Q6" s="177"/>
      <c r="R6" s="182"/>
      <c r="S6" s="177" t="n">
        <f aca="false">M6</f>
        <v>57.5</v>
      </c>
      <c r="T6" s="182" t="n">
        <f aca="false">S6*2.208</f>
        <v>126.96</v>
      </c>
      <c r="U6" s="178" t="n">
        <f aca="false">S6*J6</f>
        <v>146.50425</v>
      </c>
      <c r="V6" s="178" t="n">
        <f aca="false">T6*J6</f>
        <v>323.481384</v>
      </c>
      <c r="W6" s="179" t="n">
        <v>35</v>
      </c>
      <c r="X6" s="180" t="n">
        <f aca="false">W6*2.208</f>
        <v>77.28</v>
      </c>
      <c r="Y6" s="179" t="n">
        <v>40</v>
      </c>
      <c r="Z6" s="180" t="n">
        <f aca="false">Y6*2.208</f>
        <v>88.32</v>
      </c>
      <c r="AA6" s="177" t="n">
        <v>42.5</v>
      </c>
      <c r="AB6" s="182" t="n">
        <f aca="false">AA6*2.208</f>
        <v>93.84</v>
      </c>
      <c r="AC6" s="177"/>
      <c r="AD6" s="177"/>
      <c r="AE6" s="177" t="n">
        <f aca="false">AA6</f>
        <v>42.5</v>
      </c>
      <c r="AF6" s="182" t="n">
        <f aca="false">AE6*2.208</f>
        <v>93.84</v>
      </c>
      <c r="AG6" s="178" t="n">
        <f aca="false">AE6*J6</f>
        <v>108.28575</v>
      </c>
      <c r="AH6" s="178" t="n">
        <f aca="false">AF6*J6</f>
        <v>239.094936</v>
      </c>
      <c r="AI6" s="177" t="n">
        <f aca="false">S6+AE6</f>
        <v>100</v>
      </c>
      <c r="AJ6" s="182" t="n">
        <f aca="false">AF6+T6</f>
        <v>220.8</v>
      </c>
      <c r="AK6" s="178" t="n">
        <f aca="false">AI6*J6</f>
        <v>254.79</v>
      </c>
      <c r="AL6" s="178" t="n">
        <f aca="false">AJ6*J6</f>
        <v>562.57632</v>
      </c>
      <c r="AM6" s="179" t="n">
        <v>50</v>
      </c>
      <c r="AN6" s="180" t="n">
        <f aca="false">AM6*2.208</f>
        <v>110.4</v>
      </c>
      <c r="AO6" s="181" t="n">
        <v>55</v>
      </c>
      <c r="AP6" s="182" t="n">
        <f aca="false">AO6*2.208</f>
        <v>121.44</v>
      </c>
      <c r="AQ6" s="177" t="n">
        <v>60</v>
      </c>
      <c r="AR6" s="182" t="n">
        <f aca="false">AQ6*2.208</f>
        <v>132.48</v>
      </c>
      <c r="AS6" s="177" t="n">
        <v>62.5</v>
      </c>
      <c r="AT6" s="182" t="n">
        <f aca="false">AS6*2.208</f>
        <v>138</v>
      </c>
      <c r="AU6" s="177" t="n">
        <f aca="false">AQ6</f>
        <v>60</v>
      </c>
      <c r="AV6" s="182" t="n">
        <f aca="false">AU6*2.208</f>
        <v>132.48</v>
      </c>
      <c r="AW6" s="178" t="n">
        <f aca="false">AU6*J6</f>
        <v>152.874</v>
      </c>
      <c r="AX6" s="178" t="n">
        <f aca="false">AV6*J6</f>
        <v>337.545792</v>
      </c>
      <c r="AY6" s="185" t="n">
        <f aca="false">AU6+AE6+S6</f>
        <v>160</v>
      </c>
      <c r="AZ6" s="186" t="n">
        <f aca="false">AV6+AF6+T6</f>
        <v>353.28</v>
      </c>
      <c r="BA6" s="178" t="n">
        <f aca="false">AY6*J6</f>
        <v>407.664</v>
      </c>
      <c r="BB6" s="187" t="n">
        <f aca="false">AZ6*J6</f>
        <v>900.122112</v>
      </c>
      <c r="BC6" s="175" t="s">
        <v>46</v>
      </c>
    </row>
    <row r="7" customFormat="false" ht="13.5" hidden="false" customHeight="false" outlineLevel="0" collapsed="false">
      <c r="A7" s="188" t="n">
        <v>1</v>
      </c>
      <c r="B7" s="189" t="n">
        <v>52</v>
      </c>
      <c r="C7" s="190" t="n">
        <v>114</v>
      </c>
      <c r="D7" s="53" t="s">
        <v>156</v>
      </c>
      <c r="E7" s="53" t="s">
        <v>19</v>
      </c>
      <c r="F7" s="54" t="n">
        <v>26692</v>
      </c>
      <c r="G7" s="53" t="s">
        <v>24</v>
      </c>
      <c r="H7" s="55" t="n">
        <v>51.35</v>
      </c>
      <c r="I7" s="55" t="n">
        <f aca="false">H7*2.208</f>
        <v>113.3808</v>
      </c>
      <c r="J7" s="191" t="n">
        <v>2.1625</v>
      </c>
      <c r="K7" s="192" t="n">
        <v>77.5</v>
      </c>
      <c r="L7" s="193" t="n">
        <f aca="false">K7*2.208</f>
        <v>171.12</v>
      </c>
      <c r="M7" s="194" t="n">
        <v>82.5</v>
      </c>
      <c r="N7" s="195" t="n">
        <f aca="false">M7*2.208</f>
        <v>182.16</v>
      </c>
      <c r="O7" s="196" t="n">
        <v>82.5</v>
      </c>
      <c r="P7" s="193" t="n">
        <f aca="false">O7*2.208</f>
        <v>182.16</v>
      </c>
      <c r="Q7" s="190"/>
      <c r="R7" s="197"/>
      <c r="S7" s="190" t="n">
        <f aca="false">O7</f>
        <v>82.5</v>
      </c>
      <c r="T7" s="197" t="n">
        <f aca="false">S7*2.208</f>
        <v>182.16</v>
      </c>
      <c r="U7" s="191" t="n">
        <f aca="false">S7*J7</f>
        <v>178.40625</v>
      </c>
      <c r="V7" s="191" t="n">
        <f aca="false">T7*J7</f>
        <v>393.921</v>
      </c>
      <c r="W7" s="192" t="n">
        <v>55</v>
      </c>
      <c r="X7" s="193" t="n">
        <f aca="false">W7*2.208</f>
        <v>121.44</v>
      </c>
      <c r="Y7" s="198" t="n">
        <v>57.5</v>
      </c>
      <c r="Z7" s="199" t="n">
        <f aca="false">Y7*2.208</f>
        <v>126.96</v>
      </c>
      <c r="AA7" s="198" t="n">
        <v>60</v>
      </c>
      <c r="AB7" s="195" t="n">
        <f aca="false">AA7*2.208</f>
        <v>132.48</v>
      </c>
      <c r="AC7" s="190"/>
      <c r="AD7" s="190"/>
      <c r="AE7" s="190" t="n">
        <f aca="false">W7</f>
        <v>55</v>
      </c>
      <c r="AF7" s="197" t="n">
        <f aca="false">AE7*2.208</f>
        <v>121.44</v>
      </c>
      <c r="AG7" s="191" t="n">
        <f aca="false">AE7*J7</f>
        <v>118.9375</v>
      </c>
      <c r="AH7" s="191" t="n">
        <f aca="false">AF7*J7</f>
        <v>262.614</v>
      </c>
      <c r="AI7" s="190" t="n">
        <f aca="false">S7+AE7</f>
        <v>137.5</v>
      </c>
      <c r="AJ7" s="197" t="n">
        <f aca="false">AF7+T7</f>
        <v>303.6</v>
      </c>
      <c r="AK7" s="191" t="n">
        <f aca="false">AI7*J7</f>
        <v>297.34375</v>
      </c>
      <c r="AL7" s="191" t="n">
        <f aca="false">AJ7*J7</f>
        <v>656.535</v>
      </c>
      <c r="AM7" s="192" t="n">
        <v>110</v>
      </c>
      <c r="AN7" s="200" t="n">
        <f aca="false">AM7*2.208</f>
        <v>242.88</v>
      </c>
      <c r="AO7" s="201" t="n">
        <v>120</v>
      </c>
      <c r="AP7" s="195" t="n">
        <f aca="false">AO7*2.208</f>
        <v>264.96</v>
      </c>
      <c r="AQ7" s="202" t="n">
        <v>0</v>
      </c>
      <c r="AR7" s="195" t="n">
        <f aca="false">AQ7*2.208</f>
        <v>0</v>
      </c>
      <c r="AS7" s="190"/>
      <c r="AT7" s="197"/>
      <c r="AU7" s="190" t="n">
        <f aca="false">AM7</f>
        <v>110</v>
      </c>
      <c r="AV7" s="197" t="n">
        <f aca="false">AU7*2.208</f>
        <v>242.88</v>
      </c>
      <c r="AW7" s="191" t="n">
        <f aca="false">AU7*J7</f>
        <v>237.875</v>
      </c>
      <c r="AX7" s="191" t="n">
        <f aca="false">AV7*J7</f>
        <v>525.228</v>
      </c>
      <c r="AY7" s="168" t="n">
        <f aca="false">AU7+AE7+S7</f>
        <v>247.5</v>
      </c>
      <c r="AZ7" s="169" t="n">
        <f aca="false">AV7+AF7+T7</f>
        <v>546.48</v>
      </c>
      <c r="BA7" s="191" t="n">
        <f aca="false">AY7*J7</f>
        <v>535.21875</v>
      </c>
      <c r="BB7" s="203" t="n">
        <f aca="false">AZ7*J7</f>
        <v>1181.763</v>
      </c>
      <c r="BC7" s="188" t="s">
        <v>40</v>
      </c>
    </row>
    <row r="8" customFormat="false" ht="12.75" hidden="false" customHeight="false" outlineLevel="0" collapsed="false">
      <c r="A8" s="204" t="n">
        <v>1</v>
      </c>
      <c r="B8" s="205" t="n">
        <v>56</v>
      </c>
      <c r="C8" s="206" t="n">
        <v>123</v>
      </c>
      <c r="D8" s="63" t="s">
        <v>157</v>
      </c>
      <c r="E8" s="63" t="s">
        <v>19</v>
      </c>
      <c r="F8" s="117" t="n">
        <v>32157</v>
      </c>
      <c r="G8" s="63" t="s">
        <v>27</v>
      </c>
      <c r="H8" s="66" t="n">
        <v>54.2</v>
      </c>
      <c r="I8" s="66" t="n">
        <f aca="false">H8*2.208</f>
        <v>119.6736</v>
      </c>
      <c r="J8" s="207" t="n">
        <v>2.0701</v>
      </c>
      <c r="K8" s="62" t="n">
        <v>50</v>
      </c>
      <c r="L8" s="208" t="n">
        <f aca="false">K8*2.208</f>
        <v>110.4</v>
      </c>
      <c r="M8" s="209" t="n">
        <v>57.5</v>
      </c>
      <c r="N8" s="210" t="n">
        <f aca="false">M8*2.208</f>
        <v>126.96</v>
      </c>
      <c r="O8" s="211" t="n">
        <v>60</v>
      </c>
      <c r="P8" s="212" t="n">
        <f aca="false">O8*2.208</f>
        <v>132.48</v>
      </c>
      <c r="Q8" s="206"/>
      <c r="R8" s="213"/>
      <c r="S8" s="206" t="n">
        <f aca="false">M8</f>
        <v>57.5</v>
      </c>
      <c r="T8" s="213" t="n">
        <f aca="false">S8*2.208</f>
        <v>126.96</v>
      </c>
      <c r="U8" s="207" t="n">
        <f aca="false">S8*J8</f>
        <v>119.03075</v>
      </c>
      <c r="V8" s="207" t="n">
        <f aca="false">T8*J8</f>
        <v>262.819896</v>
      </c>
      <c r="W8" s="62" t="n">
        <v>35</v>
      </c>
      <c r="X8" s="208" t="n">
        <f aca="false">W8*2.208</f>
        <v>77.28</v>
      </c>
      <c r="Y8" s="214" t="n">
        <v>40</v>
      </c>
      <c r="Z8" s="212" t="n">
        <f aca="false">Y8*2.208</f>
        <v>88.32</v>
      </c>
      <c r="AA8" s="214" t="n">
        <v>40</v>
      </c>
      <c r="AB8" s="215" t="n">
        <f aca="false">AA8*2.208</f>
        <v>88.32</v>
      </c>
      <c r="AC8" s="206"/>
      <c r="AD8" s="206"/>
      <c r="AE8" s="206" t="n">
        <f aca="false">W8</f>
        <v>35</v>
      </c>
      <c r="AF8" s="213" t="n">
        <f aca="false">AE8*2.208</f>
        <v>77.28</v>
      </c>
      <c r="AG8" s="207" t="n">
        <f aca="false">AE8*J8</f>
        <v>72.4535</v>
      </c>
      <c r="AH8" s="207" t="n">
        <f aca="false">AF8*J8</f>
        <v>159.977328</v>
      </c>
      <c r="AI8" s="206" t="n">
        <f aca="false">S8+AE8</f>
        <v>92.5</v>
      </c>
      <c r="AJ8" s="213" t="n">
        <f aca="false">AF8+T8</f>
        <v>204.24</v>
      </c>
      <c r="AK8" s="207" t="n">
        <f aca="false">AI8*J8</f>
        <v>191.48425</v>
      </c>
      <c r="AL8" s="207" t="n">
        <f aca="false">AJ8*J8</f>
        <v>422.797224</v>
      </c>
      <c r="AM8" s="62" t="n">
        <v>85</v>
      </c>
      <c r="AN8" s="208" t="n">
        <f aca="false">AM8*2.208</f>
        <v>187.68</v>
      </c>
      <c r="AO8" s="216" t="n">
        <v>92.5</v>
      </c>
      <c r="AP8" s="210" t="n">
        <f aca="false">AO8*2.208</f>
        <v>204.24</v>
      </c>
      <c r="AQ8" s="217" t="n">
        <v>100</v>
      </c>
      <c r="AR8" s="215" t="n">
        <f aca="false">AQ8*2.208</f>
        <v>220.8</v>
      </c>
      <c r="AS8" s="206"/>
      <c r="AT8" s="213"/>
      <c r="AU8" s="206" t="n">
        <f aca="false">AO8</f>
        <v>92.5</v>
      </c>
      <c r="AV8" s="213" t="n">
        <f aca="false">AU8*2.208</f>
        <v>204.24</v>
      </c>
      <c r="AW8" s="207" t="n">
        <f aca="false">AU8*J8</f>
        <v>191.48425</v>
      </c>
      <c r="AX8" s="207" t="n">
        <f aca="false">AV8*J8</f>
        <v>422.797224</v>
      </c>
      <c r="AY8" s="218" t="n">
        <f aca="false">AU8+AE8+S8</f>
        <v>185</v>
      </c>
      <c r="AZ8" s="219" t="n">
        <f aca="false">AV8+AF8+T8</f>
        <v>408.48</v>
      </c>
      <c r="BA8" s="207" t="n">
        <f aca="false">AY8*J8</f>
        <v>382.9685</v>
      </c>
      <c r="BB8" s="220" t="n">
        <f aca="false">AZ8*J8</f>
        <v>845.594448</v>
      </c>
      <c r="BC8" s="204" t="s">
        <v>39</v>
      </c>
    </row>
    <row r="9" customFormat="false" ht="12.75" hidden="false" customHeight="false" outlineLevel="0" collapsed="false">
      <c r="A9" s="221" t="n">
        <v>1</v>
      </c>
      <c r="B9" s="222" t="n">
        <v>56</v>
      </c>
      <c r="C9" s="223" t="n">
        <v>123</v>
      </c>
      <c r="D9" s="127" t="s">
        <v>158</v>
      </c>
      <c r="E9" s="127" t="s">
        <v>19</v>
      </c>
      <c r="F9" s="128" t="n">
        <v>29726</v>
      </c>
      <c r="G9" s="223" t="s">
        <v>24</v>
      </c>
      <c r="H9" s="129" t="n">
        <v>55.8</v>
      </c>
      <c r="I9" s="129" t="n">
        <f aca="false">H9*2.208</f>
        <v>123.2064</v>
      </c>
      <c r="J9" s="224" t="n">
        <v>2.0084</v>
      </c>
      <c r="K9" s="142" t="n">
        <v>80</v>
      </c>
      <c r="L9" s="225" t="n">
        <f aca="false">K9*2.208</f>
        <v>176.64</v>
      </c>
      <c r="M9" s="226" t="n">
        <v>80</v>
      </c>
      <c r="N9" s="227" t="n">
        <f aca="false">M9*2.208</f>
        <v>176.64</v>
      </c>
      <c r="O9" s="228" t="n">
        <v>80</v>
      </c>
      <c r="P9" s="229" t="n">
        <f aca="false">O9*2.208</f>
        <v>176.64</v>
      </c>
      <c r="Q9" s="223"/>
      <c r="R9" s="230"/>
      <c r="S9" s="223" t="n">
        <f aca="false">O9</f>
        <v>80</v>
      </c>
      <c r="T9" s="230" t="n">
        <f aca="false">S9*2.208</f>
        <v>176.64</v>
      </c>
      <c r="U9" s="224" t="n">
        <f aca="false">S9*J9</f>
        <v>160.672</v>
      </c>
      <c r="V9" s="224" t="n">
        <f aca="false">T9*J9</f>
        <v>354.763776</v>
      </c>
      <c r="W9" s="142" t="n">
        <v>42.5</v>
      </c>
      <c r="X9" s="225" t="n">
        <f aca="false">W9*2.208</f>
        <v>93.84</v>
      </c>
      <c r="Y9" s="223" t="n">
        <v>42.5</v>
      </c>
      <c r="Z9" s="229" t="n">
        <f aca="false">Y9*2.208</f>
        <v>93.84</v>
      </c>
      <c r="AA9" s="142" t="n">
        <v>47.5</v>
      </c>
      <c r="AB9" s="227" t="n">
        <f aca="false">AA9*2.208</f>
        <v>104.88</v>
      </c>
      <c r="AC9" s="223"/>
      <c r="AD9" s="223"/>
      <c r="AE9" s="223" t="n">
        <f aca="false">Y9</f>
        <v>42.5</v>
      </c>
      <c r="AF9" s="230" t="n">
        <f aca="false">AE9*2.208</f>
        <v>93.84</v>
      </c>
      <c r="AG9" s="224" t="n">
        <f aca="false">AE9*J9</f>
        <v>85.357</v>
      </c>
      <c r="AH9" s="224" t="n">
        <f aca="false">AF9*J9</f>
        <v>188.468256</v>
      </c>
      <c r="AI9" s="223" t="n">
        <f aca="false">S9+AE9</f>
        <v>122.5</v>
      </c>
      <c r="AJ9" s="230" t="n">
        <f aca="false">AF9+T9</f>
        <v>270.48</v>
      </c>
      <c r="AK9" s="224" t="n">
        <f aca="false">AI9*J9</f>
        <v>246.029</v>
      </c>
      <c r="AL9" s="224" t="n">
        <f aca="false">AJ9*J9</f>
        <v>543.232032</v>
      </c>
      <c r="AM9" s="141" t="n">
        <v>85</v>
      </c>
      <c r="AN9" s="229" t="n">
        <f aca="false">AM9*2.208</f>
        <v>187.68</v>
      </c>
      <c r="AO9" s="231" t="n">
        <v>95</v>
      </c>
      <c r="AP9" s="230" t="n">
        <f aca="false">AO9*2.208</f>
        <v>209.76</v>
      </c>
      <c r="AQ9" s="223" t="n">
        <v>105</v>
      </c>
      <c r="AR9" s="230" t="n">
        <f aca="false">AQ9*2.208</f>
        <v>231.84</v>
      </c>
      <c r="AS9" s="223"/>
      <c r="AT9" s="230"/>
      <c r="AU9" s="223" t="n">
        <f aca="false">105</f>
        <v>105</v>
      </c>
      <c r="AV9" s="230" t="n">
        <f aca="false">AU9*2.208</f>
        <v>231.84</v>
      </c>
      <c r="AW9" s="224" t="n">
        <f aca="false">AU9*J9</f>
        <v>210.882</v>
      </c>
      <c r="AX9" s="224" t="n">
        <f aca="false">AV9*J9</f>
        <v>465.627456</v>
      </c>
      <c r="AY9" s="232" t="n">
        <f aca="false">AU9+AE9+S9</f>
        <v>227.5</v>
      </c>
      <c r="AZ9" s="233" t="n">
        <f aca="false">AV9+AF9+T9</f>
        <v>502.32</v>
      </c>
      <c r="BA9" s="224" t="n">
        <f aca="false">AY9*J9</f>
        <v>456.911</v>
      </c>
      <c r="BB9" s="234" t="n">
        <f aca="false">AZ9*J9</f>
        <v>1008.859488</v>
      </c>
      <c r="BC9" s="221" t="s">
        <v>44</v>
      </c>
    </row>
    <row r="10" customFormat="false" ht="12.75" hidden="false" customHeight="false" outlineLevel="0" collapsed="false">
      <c r="A10" s="221" t="n">
        <v>2</v>
      </c>
      <c r="B10" s="222" t="n">
        <v>56</v>
      </c>
      <c r="C10" s="223" t="n">
        <v>123</v>
      </c>
      <c r="D10" s="127" t="s">
        <v>159</v>
      </c>
      <c r="E10" s="127" t="s">
        <v>19</v>
      </c>
      <c r="F10" s="128" t="n">
        <v>29224</v>
      </c>
      <c r="G10" s="127" t="s">
        <v>24</v>
      </c>
      <c r="H10" s="129" t="n">
        <v>52.5</v>
      </c>
      <c r="I10" s="129" t="n">
        <f aca="false">H10*2.208</f>
        <v>115.92</v>
      </c>
      <c r="J10" s="224" t="n">
        <v>2.1153</v>
      </c>
      <c r="K10" s="142" t="n">
        <v>65</v>
      </c>
      <c r="L10" s="225" t="n">
        <f aca="false">K10*2.208</f>
        <v>143.52</v>
      </c>
      <c r="M10" s="228" t="n">
        <v>65</v>
      </c>
      <c r="N10" s="230" t="n">
        <f aca="false">M10*2.208</f>
        <v>143.52</v>
      </c>
      <c r="O10" s="231" t="n">
        <v>70</v>
      </c>
      <c r="P10" s="229" t="n">
        <f aca="false">O10*2.208</f>
        <v>154.56</v>
      </c>
      <c r="Q10" s="223"/>
      <c r="R10" s="230"/>
      <c r="S10" s="223" t="n">
        <f aca="false">O10</f>
        <v>70</v>
      </c>
      <c r="T10" s="230" t="n">
        <f aca="false">S10*2.208</f>
        <v>154.56</v>
      </c>
      <c r="U10" s="224" t="n">
        <f aca="false">S10*J10</f>
        <v>148.071</v>
      </c>
      <c r="V10" s="224" t="n">
        <f aca="false">T10*J10</f>
        <v>326.940768</v>
      </c>
      <c r="W10" s="141" t="n">
        <v>35</v>
      </c>
      <c r="X10" s="229" t="n">
        <f aca="false">W10*2.208</f>
        <v>77.28</v>
      </c>
      <c r="Y10" s="142" t="n">
        <v>37.5</v>
      </c>
      <c r="Z10" s="225" t="n">
        <f aca="false">Y10*2.208</f>
        <v>82.8</v>
      </c>
      <c r="AA10" s="142" t="n">
        <v>37.5</v>
      </c>
      <c r="AB10" s="227" t="n">
        <f aca="false">AA10*2.208</f>
        <v>82.8</v>
      </c>
      <c r="AC10" s="223"/>
      <c r="AD10" s="223"/>
      <c r="AE10" s="223" t="n">
        <f aca="false">W10</f>
        <v>35</v>
      </c>
      <c r="AF10" s="230" t="n">
        <f aca="false">AE10*2.208</f>
        <v>77.28</v>
      </c>
      <c r="AG10" s="224" t="n">
        <f aca="false">AE10*J10</f>
        <v>74.0355</v>
      </c>
      <c r="AH10" s="224" t="n">
        <f aca="false">AF10*J10</f>
        <v>163.470384</v>
      </c>
      <c r="AI10" s="223" t="n">
        <f aca="false">S10+AE10</f>
        <v>105</v>
      </c>
      <c r="AJ10" s="230" t="n">
        <f aca="false">AF10+T10</f>
        <v>231.84</v>
      </c>
      <c r="AK10" s="224" t="n">
        <f aca="false">AI10*J10</f>
        <v>222.1065</v>
      </c>
      <c r="AL10" s="224" t="n">
        <f aca="false">AJ10*J10</f>
        <v>490.411152</v>
      </c>
      <c r="AM10" s="141" t="n">
        <v>80</v>
      </c>
      <c r="AN10" s="229" t="n">
        <f aca="false">AM10*2.208</f>
        <v>176.64</v>
      </c>
      <c r="AO10" s="231" t="n">
        <v>90</v>
      </c>
      <c r="AP10" s="230" t="n">
        <f aca="false">AO10*2.208</f>
        <v>198.72</v>
      </c>
      <c r="AQ10" s="223" t="n">
        <v>95</v>
      </c>
      <c r="AR10" s="230" t="n">
        <f aca="false">AQ10*2.208</f>
        <v>209.76</v>
      </c>
      <c r="AS10" s="223"/>
      <c r="AT10" s="230"/>
      <c r="AU10" s="223" t="n">
        <f aca="false">AQ10</f>
        <v>95</v>
      </c>
      <c r="AV10" s="230" t="n">
        <f aca="false">AU10*2.208</f>
        <v>209.76</v>
      </c>
      <c r="AW10" s="224" t="n">
        <f aca="false">AU10*J10</f>
        <v>200.9535</v>
      </c>
      <c r="AX10" s="224" t="n">
        <f aca="false">AV10*J10</f>
        <v>443.705328</v>
      </c>
      <c r="AY10" s="232" t="n">
        <f aca="false">AU10+AE10+S10</f>
        <v>200</v>
      </c>
      <c r="AZ10" s="233" t="n">
        <f aca="false">AV10+AF10+T10</f>
        <v>441.6</v>
      </c>
      <c r="BA10" s="224" t="n">
        <f aca="false">AY10*J10</f>
        <v>423.06</v>
      </c>
      <c r="BB10" s="234" t="n">
        <f aca="false">AZ10*J10</f>
        <v>934.11648</v>
      </c>
      <c r="BC10" s="221" t="s">
        <v>46</v>
      </c>
    </row>
    <row r="11" customFormat="false" ht="13.5" hidden="false" customHeight="false" outlineLevel="0" collapsed="false">
      <c r="A11" s="235" t="n">
        <v>1</v>
      </c>
      <c r="B11" s="236" t="n">
        <v>56</v>
      </c>
      <c r="C11" s="237" t="n">
        <v>123</v>
      </c>
      <c r="D11" s="79" t="s">
        <v>160</v>
      </c>
      <c r="E11" s="79" t="s">
        <v>19</v>
      </c>
      <c r="F11" s="119" t="n">
        <v>33999</v>
      </c>
      <c r="G11" s="79" t="s">
        <v>72</v>
      </c>
      <c r="H11" s="82" t="n">
        <v>56</v>
      </c>
      <c r="I11" s="82" t="n">
        <f aca="false">H11*2.208</f>
        <v>123.648</v>
      </c>
      <c r="J11" s="238" t="n">
        <v>2.1289</v>
      </c>
      <c r="K11" s="78" t="n">
        <v>80</v>
      </c>
      <c r="L11" s="239" t="n">
        <f aca="false">K11*2.208</f>
        <v>176.64</v>
      </c>
      <c r="M11" s="240" t="n">
        <v>90</v>
      </c>
      <c r="N11" s="241" t="n">
        <f aca="false">M11*2.208</f>
        <v>198.72</v>
      </c>
      <c r="O11" s="242" t="n">
        <v>90</v>
      </c>
      <c r="P11" s="239" t="n">
        <f aca="false">O11*2.208</f>
        <v>198.72</v>
      </c>
      <c r="Q11" s="243" t="n">
        <v>92.5</v>
      </c>
      <c r="R11" s="241" t="n">
        <f aca="false">Q11*2.208</f>
        <v>204.24</v>
      </c>
      <c r="S11" s="237" t="n">
        <f aca="false">O11</f>
        <v>90</v>
      </c>
      <c r="T11" s="244" t="n">
        <f aca="false">S11*2.208</f>
        <v>198.72</v>
      </c>
      <c r="U11" s="238" t="n">
        <f aca="false">S11*J11</f>
        <v>191.601</v>
      </c>
      <c r="V11" s="238" t="n">
        <f aca="false">T11*J11</f>
        <v>423.055008</v>
      </c>
      <c r="W11" s="78" t="n">
        <v>50</v>
      </c>
      <c r="X11" s="239" t="n">
        <f aca="false">W11*2.208</f>
        <v>110.4</v>
      </c>
      <c r="Y11" s="78" t="n">
        <v>55</v>
      </c>
      <c r="Z11" s="239" t="n">
        <f aca="false">Y11*2.208</f>
        <v>121.44</v>
      </c>
      <c r="AA11" s="78" t="n">
        <v>60</v>
      </c>
      <c r="AB11" s="245" t="n">
        <f aca="false">AA11*2.208</f>
        <v>132.48</v>
      </c>
      <c r="AC11" s="237"/>
      <c r="AD11" s="237"/>
      <c r="AE11" s="237" t="n">
        <f aca="false">AA11</f>
        <v>60</v>
      </c>
      <c r="AF11" s="244" t="n">
        <f aca="false">AE11*2.208</f>
        <v>132.48</v>
      </c>
      <c r="AG11" s="238" t="n">
        <f aca="false">AE11*J11</f>
        <v>127.734</v>
      </c>
      <c r="AH11" s="238" t="n">
        <f aca="false">AF11*J11</f>
        <v>282.036672</v>
      </c>
      <c r="AI11" s="237" t="n">
        <f aca="false">S11+AE11</f>
        <v>150</v>
      </c>
      <c r="AJ11" s="244" t="n">
        <f aca="false">AF11+T11</f>
        <v>331.2</v>
      </c>
      <c r="AK11" s="238" t="n">
        <f aca="false">AI11*J11</f>
        <v>319.335</v>
      </c>
      <c r="AL11" s="238" t="n">
        <f aca="false">AJ11*J11</f>
        <v>705.09168</v>
      </c>
      <c r="AM11" s="78" t="n">
        <v>100</v>
      </c>
      <c r="AN11" s="239" t="n">
        <f aca="false">AM11*2.208</f>
        <v>220.8</v>
      </c>
      <c r="AO11" s="246" t="n">
        <v>120</v>
      </c>
      <c r="AP11" s="241" t="n">
        <f aca="false">AO11*2.208</f>
        <v>264.96</v>
      </c>
      <c r="AQ11" s="237" t="n">
        <v>120</v>
      </c>
      <c r="AR11" s="245" t="n">
        <f aca="false">AQ11*2.208</f>
        <v>264.96</v>
      </c>
      <c r="AS11" s="237"/>
      <c r="AT11" s="244"/>
      <c r="AU11" s="237" t="n">
        <f aca="false">AQ11</f>
        <v>120</v>
      </c>
      <c r="AV11" s="244" t="n">
        <f aca="false">AU11*2.208</f>
        <v>264.96</v>
      </c>
      <c r="AW11" s="238" t="n">
        <f aca="false">AU11*J11</f>
        <v>255.468</v>
      </c>
      <c r="AX11" s="238" t="n">
        <f aca="false">AV11*J11</f>
        <v>564.073344</v>
      </c>
      <c r="AY11" s="162" t="n">
        <f aca="false">AU11+AE11+S11</f>
        <v>270</v>
      </c>
      <c r="AZ11" s="247" t="n">
        <f aca="false">AV11+AF11+T11</f>
        <v>596.16</v>
      </c>
      <c r="BA11" s="238" t="n">
        <f aca="false">AY11*J11</f>
        <v>574.803</v>
      </c>
      <c r="BB11" s="248" t="n">
        <f aca="false">AZ11*J11</f>
        <v>1269.165024</v>
      </c>
      <c r="BC11" s="235" t="s">
        <v>161</v>
      </c>
    </row>
    <row r="12" customFormat="false" ht="13.5" hidden="false" customHeight="false" outlineLevel="0" collapsed="false">
      <c r="A12" s="188" t="n">
        <v>1</v>
      </c>
      <c r="B12" s="189" t="n">
        <v>60</v>
      </c>
      <c r="C12" s="190" t="n">
        <v>132</v>
      </c>
      <c r="D12" s="53" t="s">
        <v>47</v>
      </c>
      <c r="E12" s="53" t="s">
        <v>48</v>
      </c>
      <c r="F12" s="54" t="n">
        <v>30487</v>
      </c>
      <c r="G12" s="190" t="s">
        <v>24</v>
      </c>
      <c r="H12" s="55" t="n">
        <v>60</v>
      </c>
      <c r="I12" s="55" t="n">
        <f aca="false">H12*2.208</f>
        <v>132.48</v>
      </c>
      <c r="J12" s="191" t="n">
        <v>1.9021</v>
      </c>
      <c r="K12" s="192" t="n">
        <v>70</v>
      </c>
      <c r="L12" s="193" t="n">
        <f aca="false">K12*2.208</f>
        <v>154.56</v>
      </c>
      <c r="M12" s="196" t="n">
        <v>80</v>
      </c>
      <c r="N12" s="197" t="n">
        <f aca="false">M12*2.208</f>
        <v>176.64</v>
      </c>
      <c r="O12" s="196" t="n">
        <v>87.5</v>
      </c>
      <c r="P12" s="193" t="n">
        <f aca="false">O12*2.208</f>
        <v>193.2</v>
      </c>
      <c r="Q12" s="190" t="n">
        <v>90</v>
      </c>
      <c r="R12" s="197" t="n">
        <f aca="false">Q12*2.208</f>
        <v>198.72</v>
      </c>
      <c r="S12" s="190" t="n">
        <f aca="false">O12</f>
        <v>87.5</v>
      </c>
      <c r="T12" s="197" t="n">
        <f aca="false">S12*2.208</f>
        <v>193.2</v>
      </c>
      <c r="U12" s="191" t="n">
        <f aca="false">S12*J12</f>
        <v>166.43375</v>
      </c>
      <c r="V12" s="191" t="n">
        <f aca="false">T12*J12</f>
        <v>367.48572</v>
      </c>
      <c r="W12" s="192" t="n">
        <v>37.5</v>
      </c>
      <c r="X12" s="193" t="n">
        <f aca="false">W12*2.208</f>
        <v>82.8</v>
      </c>
      <c r="Y12" s="192" t="n">
        <v>45</v>
      </c>
      <c r="Z12" s="193" t="n">
        <f aca="false">Y12*2.208</f>
        <v>99.36</v>
      </c>
      <c r="AA12" s="198" t="n">
        <v>50</v>
      </c>
      <c r="AB12" s="195" t="n">
        <f aca="false">AA12*2.208</f>
        <v>110.4</v>
      </c>
      <c r="AC12" s="190"/>
      <c r="AD12" s="190"/>
      <c r="AE12" s="190" t="n">
        <f aca="false">Y12</f>
        <v>45</v>
      </c>
      <c r="AF12" s="197" t="n">
        <f aca="false">AE12*2.208</f>
        <v>99.36</v>
      </c>
      <c r="AG12" s="191" t="n">
        <f aca="false">AE12*J12</f>
        <v>85.5945</v>
      </c>
      <c r="AH12" s="191" t="n">
        <f aca="false">AF12*J12</f>
        <v>188.992656</v>
      </c>
      <c r="AI12" s="190" t="n">
        <f aca="false">S12+AE12</f>
        <v>132.5</v>
      </c>
      <c r="AJ12" s="197" t="n">
        <f aca="false">AF12+T12</f>
        <v>292.56</v>
      </c>
      <c r="AK12" s="191" t="n">
        <f aca="false">AI12*J12</f>
        <v>252.02825</v>
      </c>
      <c r="AL12" s="191" t="n">
        <f aca="false">AJ12*J12</f>
        <v>556.478376</v>
      </c>
      <c r="AM12" s="192" t="n">
        <v>75</v>
      </c>
      <c r="AN12" s="193" t="n">
        <f aca="false">AM12*2.208</f>
        <v>165.6</v>
      </c>
      <c r="AO12" s="196" t="n">
        <v>85</v>
      </c>
      <c r="AP12" s="197" t="n">
        <f aca="false">AO12*2.208</f>
        <v>187.68</v>
      </c>
      <c r="AQ12" s="190" t="n">
        <v>96</v>
      </c>
      <c r="AR12" s="197" t="n">
        <f aca="false">AQ12*2.208</f>
        <v>211.968</v>
      </c>
      <c r="AS12" s="190" t="n">
        <v>100</v>
      </c>
      <c r="AT12" s="197" t="n">
        <f aca="false">AS12*2.208</f>
        <v>220.8</v>
      </c>
      <c r="AU12" s="190" t="n">
        <f aca="false">AQ12</f>
        <v>96</v>
      </c>
      <c r="AV12" s="197" t="n">
        <f aca="false">AU12*2.208</f>
        <v>211.968</v>
      </c>
      <c r="AW12" s="191" t="n">
        <f aca="false">AU12*J12</f>
        <v>182.6016</v>
      </c>
      <c r="AX12" s="191" t="n">
        <f aca="false">AV12*J12</f>
        <v>403.1843328</v>
      </c>
      <c r="AY12" s="168" t="n">
        <f aca="false">AU12+AE12+S12</f>
        <v>228.5</v>
      </c>
      <c r="AZ12" s="169" t="n">
        <f aca="false">AV12+AF12+T12</f>
        <v>504.528</v>
      </c>
      <c r="BA12" s="191" t="n">
        <f aca="false">AY12*J12</f>
        <v>434.62985</v>
      </c>
      <c r="BB12" s="203" t="n">
        <f aca="false">AZ12*J12</f>
        <v>959.6627088</v>
      </c>
      <c r="BC12" s="188" t="s">
        <v>46</v>
      </c>
    </row>
    <row r="13" customFormat="false" ht="13.5" hidden="false" customHeight="false" outlineLevel="0" collapsed="false">
      <c r="A13" s="249" t="n">
        <v>1</v>
      </c>
      <c r="B13" s="250" t="n">
        <v>67.5</v>
      </c>
      <c r="C13" s="251" t="n">
        <v>148</v>
      </c>
      <c r="D13" s="251" t="s">
        <v>162</v>
      </c>
      <c r="E13" s="251" t="s">
        <v>19</v>
      </c>
      <c r="F13" s="252" t="n">
        <v>30954</v>
      </c>
      <c r="G13" s="251" t="s">
        <v>24</v>
      </c>
      <c r="H13" s="251" t="n">
        <v>67.45</v>
      </c>
      <c r="I13" s="43" t="n">
        <f aca="false">H13*2.208</f>
        <v>148.9296</v>
      </c>
      <c r="J13" s="253" t="n">
        <v>1.7128</v>
      </c>
      <c r="K13" s="177" t="n">
        <v>120</v>
      </c>
      <c r="L13" s="180" t="n">
        <f aca="false">K13*2.208</f>
        <v>264.96</v>
      </c>
      <c r="M13" s="181" t="n">
        <v>127.5</v>
      </c>
      <c r="N13" s="182" t="n">
        <f aca="false">M13*2.208</f>
        <v>281.52</v>
      </c>
      <c r="O13" s="181" t="n">
        <v>132.5</v>
      </c>
      <c r="P13" s="254" t="n">
        <f aca="false">O13*2.208</f>
        <v>292.56</v>
      </c>
      <c r="Q13" s="177"/>
      <c r="R13" s="182"/>
      <c r="S13" s="177" t="n">
        <f aca="false">O13</f>
        <v>132.5</v>
      </c>
      <c r="T13" s="182" t="n">
        <f aca="false">S13*2.208</f>
        <v>292.56</v>
      </c>
      <c r="U13" s="178" t="n">
        <f aca="false">S13*J13</f>
        <v>226.946</v>
      </c>
      <c r="V13" s="178" t="n">
        <f aca="false">T13*J13</f>
        <v>501.096768</v>
      </c>
      <c r="W13" s="177" t="n">
        <v>60</v>
      </c>
      <c r="X13" s="180" t="n">
        <f aca="false">W13*2.208</f>
        <v>132.48</v>
      </c>
      <c r="Y13" s="255" t="n">
        <v>65</v>
      </c>
      <c r="Z13" s="184" t="n">
        <f aca="false">Y13*2.208</f>
        <v>143.52</v>
      </c>
      <c r="AA13" s="177" t="n">
        <v>65</v>
      </c>
      <c r="AB13" s="182" t="n">
        <f aca="false">AA13*2.208</f>
        <v>143.52</v>
      </c>
      <c r="AC13" s="177"/>
      <c r="AD13" s="177"/>
      <c r="AE13" s="177" t="n">
        <f aca="false">AA13</f>
        <v>65</v>
      </c>
      <c r="AF13" s="182" t="n">
        <f aca="false">AE13*2.208</f>
        <v>143.52</v>
      </c>
      <c r="AG13" s="178" t="n">
        <f aca="false">AE13*J13</f>
        <v>111.332</v>
      </c>
      <c r="AH13" s="178" t="n">
        <f aca="false">AF13*J13</f>
        <v>245.821056</v>
      </c>
      <c r="AI13" s="177" t="n">
        <f aca="false">S13+AE13</f>
        <v>197.5</v>
      </c>
      <c r="AJ13" s="182" t="n">
        <f aca="false">AF13+T13</f>
        <v>436.08</v>
      </c>
      <c r="AK13" s="178" t="n">
        <f aca="false">AI13*J13</f>
        <v>338.278</v>
      </c>
      <c r="AL13" s="178" t="n">
        <f aca="false">AJ13*J13</f>
        <v>746.917824</v>
      </c>
      <c r="AM13" s="177" t="n">
        <v>150</v>
      </c>
      <c r="AN13" s="180" t="n">
        <f aca="false">AM13*2.208</f>
        <v>331.2</v>
      </c>
      <c r="AO13" s="181" t="n">
        <v>160</v>
      </c>
      <c r="AP13" s="182" t="n">
        <f aca="false">AO13*2.208</f>
        <v>353.28</v>
      </c>
      <c r="AQ13" s="177" t="n">
        <v>167.5</v>
      </c>
      <c r="AR13" s="256" t="n">
        <f aca="false">AQ13*2.208</f>
        <v>369.84</v>
      </c>
      <c r="AS13" s="177"/>
      <c r="AT13" s="182"/>
      <c r="AU13" s="177" t="n">
        <f aca="false">AQ13</f>
        <v>167.5</v>
      </c>
      <c r="AV13" s="182" t="n">
        <f aca="false">AU13*2.208</f>
        <v>369.84</v>
      </c>
      <c r="AW13" s="178" t="n">
        <f aca="false">AU13*J13</f>
        <v>286.894</v>
      </c>
      <c r="AX13" s="178" t="n">
        <f aca="false">AV13*J13</f>
        <v>633.461952</v>
      </c>
      <c r="AY13" s="185" t="n">
        <f aca="false">AU13+AE13+S13</f>
        <v>365</v>
      </c>
      <c r="AZ13" s="257" t="n">
        <f aca="false">AV13+AF13+T13</f>
        <v>805.92</v>
      </c>
      <c r="BA13" s="178" t="n">
        <f aca="false">AY13*J13</f>
        <v>625.172</v>
      </c>
      <c r="BB13" s="187" t="n">
        <f aca="false">AZ13*J13</f>
        <v>1380.379776</v>
      </c>
      <c r="BC13" s="175" t="s">
        <v>35</v>
      </c>
    </row>
    <row r="14" s="149" customFormat="true" ht="13.5" hidden="false" customHeight="false" outlineLevel="0" collapsed="false">
      <c r="A14" s="258"/>
      <c r="B14" s="259"/>
      <c r="C14" s="168"/>
      <c r="D14" s="34" t="s">
        <v>53</v>
      </c>
      <c r="E14" s="34"/>
      <c r="F14" s="122"/>
      <c r="G14" s="34"/>
      <c r="H14" s="123"/>
      <c r="I14" s="55"/>
      <c r="J14" s="173"/>
      <c r="K14" s="31"/>
      <c r="L14" s="193"/>
      <c r="M14" s="260"/>
      <c r="N14" s="197"/>
      <c r="O14" s="170"/>
      <c r="P14" s="193"/>
      <c r="Q14" s="168"/>
      <c r="R14" s="197"/>
      <c r="S14" s="168"/>
      <c r="T14" s="197"/>
      <c r="U14" s="173"/>
      <c r="V14" s="191"/>
      <c r="W14" s="31"/>
      <c r="X14" s="193"/>
      <c r="Y14" s="261"/>
      <c r="Z14" s="193"/>
      <c r="AA14" s="261"/>
      <c r="AB14" s="197"/>
      <c r="AC14" s="168"/>
      <c r="AD14" s="168"/>
      <c r="AE14" s="168"/>
      <c r="AF14" s="197"/>
      <c r="AG14" s="173"/>
      <c r="AH14" s="191"/>
      <c r="AI14" s="168"/>
      <c r="AJ14" s="197"/>
      <c r="AK14" s="173"/>
      <c r="AL14" s="191"/>
      <c r="AM14" s="31"/>
      <c r="AN14" s="193"/>
      <c r="AO14" s="262"/>
      <c r="AP14" s="197"/>
      <c r="AQ14" s="263"/>
      <c r="AR14" s="197"/>
      <c r="AS14" s="168"/>
      <c r="AT14" s="197"/>
      <c r="AU14" s="168"/>
      <c r="AV14" s="197"/>
      <c r="AW14" s="173"/>
      <c r="AX14" s="191"/>
      <c r="AY14" s="168"/>
      <c r="AZ14" s="169"/>
      <c r="BA14" s="173"/>
      <c r="BB14" s="203"/>
      <c r="BC14" s="258"/>
    </row>
    <row r="15" customFormat="false" ht="13.5" hidden="false" customHeight="false" outlineLevel="0" collapsed="false">
      <c r="A15" s="175" t="n">
        <v>1</v>
      </c>
      <c r="B15" s="176" t="n">
        <v>52</v>
      </c>
      <c r="C15" s="177" t="n">
        <v>114</v>
      </c>
      <c r="D15" s="41" t="s">
        <v>163</v>
      </c>
      <c r="E15" s="41" t="s">
        <v>19</v>
      </c>
      <c r="F15" s="42" t="n">
        <v>35174</v>
      </c>
      <c r="G15" s="177" t="s">
        <v>36</v>
      </c>
      <c r="H15" s="43" t="n">
        <v>51.45</v>
      </c>
      <c r="I15" s="43" t="n">
        <f aca="false">H15*2.208</f>
        <v>113.6016</v>
      </c>
      <c r="J15" s="178" t="n">
        <v>2.5174</v>
      </c>
      <c r="K15" s="264" t="n">
        <v>85</v>
      </c>
      <c r="L15" s="184" t="n">
        <f aca="false">K15*2.208</f>
        <v>187.68</v>
      </c>
      <c r="M15" s="181" t="n">
        <v>85</v>
      </c>
      <c r="N15" s="182" t="n">
        <f aca="false">M15*2.208</f>
        <v>187.68</v>
      </c>
      <c r="O15" s="181" t="n">
        <v>95</v>
      </c>
      <c r="P15" s="254" t="n">
        <f aca="false">O15*2.208</f>
        <v>209.76</v>
      </c>
      <c r="Q15" s="177"/>
      <c r="R15" s="182"/>
      <c r="S15" s="177" t="n">
        <v>95</v>
      </c>
      <c r="T15" s="182" t="n">
        <f aca="false">S15*2.208</f>
        <v>209.76</v>
      </c>
      <c r="U15" s="178" t="n">
        <f aca="false">S15*J15</f>
        <v>239.153</v>
      </c>
      <c r="V15" s="178" t="n">
        <f aca="false">T15*J15</f>
        <v>528.049824</v>
      </c>
      <c r="W15" s="179" t="n">
        <v>55</v>
      </c>
      <c r="X15" s="180" t="n">
        <f aca="false">W15*2.208</f>
        <v>121.44</v>
      </c>
      <c r="Y15" s="255" t="n">
        <v>60</v>
      </c>
      <c r="Z15" s="184" t="n">
        <f aca="false">Y15*2.208</f>
        <v>132.48</v>
      </c>
      <c r="AA15" s="255" t="n">
        <v>60</v>
      </c>
      <c r="AB15" s="265" t="n">
        <f aca="false">AA15*2.208</f>
        <v>132.48</v>
      </c>
      <c r="AC15" s="177"/>
      <c r="AD15" s="177"/>
      <c r="AE15" s="177" t="n">
        <f aca="false">W15</f>
        <v>55</v>
      </c>
      <c r="AF15" s="182" t="n">
        <f aca="false">AE15*2.208</f>
        <v>121.44</v>
      </c>
      <c r="AG15" s="178" t="n">
        <f aca="false">AE15*J15</f>
        <v>138.457</v>
      </c>
      <c r="AH15" s="178" t="n">
        <f aca="false">AF15*J15</f>
        <v>305.713056</v>
      </c>
      <c r="AI15" s="177" t="n">
        <f aca="false">S15+AE15</f>
        <v>150</v>
      </c>
      <c r="AJ15" s="182" t="n">
        <f aca="false">AF15+T15</f>
        <v>331.2</v>
      </c>
      <c r="AK15" s="178" t="n">
        <f aca="false">AI15*J15</f>
        <v>377.61</v>
      </c>
      <c r="AL15" s="178" t="n">
        <f aca="false">AJ15*J15</f>
        <v>833.76288</v>
      </c>
      <c r="AM15" s="179" t="n">
        <v>110</v>
      </c>
      <c r="AN15" s="180" t="n">
        <f aca="false">AM15*2.208</f>
        <v>242.88</v>
      </c>
      <c r="AO15" s="266" t="n">
        <v>120</v>
      </c>
      <c r="AP15" s="265" t="n">
        <f aca="false">AO15*2.208</f>
        <v>264.96</v>
      </c>
      <c r="AQ15" s="255" t="n">
        <v>122.5</v>
      </c>
      <c r="AR15" s="265" t="n">
        <f aca="false">AQ15*2.208</f>
        <v>270.48</v>
      </c>
      <c r="AS15" s="177"/>
      <c r="AT15" s="182"/>
      <c r="AU15" s="177" t="n">
        <v>110</v>
      </c>
      <c r="AV15" s="182" t="n">
        <f aca="false">AU15*2.208</f>
        <v>242.88</v>
      </c>
      <c r="AW15" s="178" t="n">
        <f aca="false">AU15*J15</f>
        <v>276.914</v>
      </c>
      <c r="AX15" s="178" t="n">
        <f aca="false">AV15*J15</f>
        <v>611.426112</v>
      </c>
      <c r="AY15" s="185" t="n">
        <f aca="false">AU15+AE15+S15</f>
        <v>260</v>
      </c>
      <c r="AZ15" s="186" t="n">
        <f aca="false">AV15+AF15+T15</f>
        <v>574.08</v>
      </c>
      <c r="BA15" s="178" t="n">
        <f aca="false">AY15*J15</f>
        <v>654.524</v>
      </c>
      <c r="BB15" s="187" t="n">
        <f aca="false">AZ15*J15</f>
        <v>1445.188992</v>
      </c>
      <c r="BC15" s="175" t="s">
        <v>46</v>
      </c>
    </row>
    <row r="16" customFormat="false" ht="12.75" hidden="false" customHeight="false" outlineLevel="0" collapsed="false">
      <c r="A16" s="267" t="n">
        <v>1</v>
      </c>
      <c r="B16" s="268" t="n">
        <v>56</v>
      </c>
      <c r="C16" s="269" t="n">
        <v>123</v>
      </c>
      <c r="D16" s="269" t="s">
        <v>164</v>
      </c>
      <c r="E16" s="269" t="s">
        <v>48</v>
      </c>
      <c r="F16" s="270" t="n">
        <v>32716</v>
      </c>
      <c r="G16" s="269" t="s">
        <v>27</v>
      </c>
      <c r="H16" s="271" t="n">
        <v>54.45</v>
      </c>
      <c r="I16" s="96" t="n">
        <f aca="false">H16*2.208</f>
        <v>120.2256</v>
      </c>
      <c r="J16" s="272" t="n">
        <v>2.0303</v>
      </c>
      <c r="K16" s="273" t="n">
        <v>100</v>
      </c>
      <c r="L16" s="274" t="n">
        <f aca="false">K16*2.208</f>
        <v>220.8</v>
      </c>
      <c r="M16" s="275" t="n">
        <v>110</v>
      </c>
      <c r="N16" s="276" t="n">
        <f aca="false">M16*2.208</f>
        <v>242.88</v>
      </c>
      <c r="O16" s="277" t="n">
        <v>110</v>
      </c>
      <c r="P16" s="278" t="n">
        <f aca="false">O16*2.208</f>
        <v>242.88</v>
      </c>
      <c r="Q16" s="269"/>
      <c r="R16" s="279"/>
      <c r="S16" s="269" t="n">
        <f aca="false">K16</f>
        <v>100</v>
      </c>
      <c r="T16" s="279" t="n">
        <f aca="false">S16*2.208</f>
        <v>220.8</v>
      </c>
      <c r="U16" s="272" t="n">
        <f aca="false">S16*J16</f>
        <v>203.03</v>
      </c>
      <c r="V16" s="272" t="n">
        <f aca="false">T16*J16</f>
        <v>448.29024</v>
      </c>
      <c r="W16" s="273" t="n">
        <v>70</v>
      </c>
      <c r="X16" s="280" t="n">
        <f aca="false">W16*2.208</f>
        <v>154.56</v>
      </c>
      <c r="Y16" s="269" t="n">
        <v>80</v>
      </c>
      <c r="Z16" s="280" t="n">
        <f aca="false">Y16*2.208</f>
        <v>176.64</v>
      </c>
      <c r="AA16" s="281" t="n">
        <v>85</v>
      </c>
      <c r="AB16" s="276" t="n">
        <f aca="false">AA16*2.208</f>
        <v>187.68</v>
      </c>
      <c r="AC16" s="269"/>
      <c r="AD16" s="269"/>
      <c r="AE16" s="269" t="n">
        <f aca="false">Y16</f>
        <v>80</v>
      </c>
      <c r="AF16" s="279" t="n">
        <f aca="false">AE16*2.208</f>
        <v>176.64</v>
      </c>
      <c r="AG16" s="272" t="n">
        <f aca="false">AE16*J16</f>
        <v>162.424</v>
      </c>
      <c r="AH16" s="272" t="n">
        <f aca="false">AF16*J16</f>
        <v>358.632192</v>
      </c>
      <c r="AI16" s="269" t="n">
        <f aca="false">S16+AE16</f>
        <v>180</v>
      </c>
      <c r="AJ16" s="279" t="n">
        <f aca="false">AF16+T16</f>
        <v>397.44</v>
      </c>
      <c r="AK16" s="272" t="n">
        <f aca="false">AI16*J16</f>
        <v>365.454</v>
      </c>
      <c r="AL16" s="272" t="n">
        <f aca="false">AJ16*J16</f>
        <v>806.922432</v>
      </c>
      <c r="AM16" s="269" t="n">
        <v>140</v>
      </c>
      <c r="AN16" s="280" t="n">
        <f aca="false">AM16*2.208</f>
        <v>309.12</v>
      </c>
      <c r="AO16" s="282" t="n">
        <v>150</v>
      </c>
      <c r="AP16" s="283" t="n">
        <f aca="false">AO16*2.208</f>
        <v>331.2</v>
      </c>
      <c r="AQ16" s="284" t="n">
        <v>155</v>
      </c>
      <c r="AR16" s="276" t="n">
        <f aca="false">AQ16*2.208</f>
        <v>342.24</v>
      </c>
      <c r="AS16" s="269"/>
      <c r="AT16" s="279"/>
      <c r="AU16" s="269" t="n">
        <f aca="false">AO16</f>
        <v>150</v>
      </c>
      <c r="AV16" s="279" t="n">
        <f aca="false">AU16*2.208</f>
        <v>331.2</v>
      </c>
      <c r="AW16" s="272" t="n">
        <f aca="false">AU16*J16</f>
        <v>304.545</v>
      </c>
      <c r="AX16" s="272" t="n">
        <f aca="false">AV16*J16</f>
        <v>672.43536</v>
      </c>
      <c r="AY16" s="285" t="n">
        <f aca="false">AU16+AE16+S16</f>
        <v>330</v>
      </c>
      <c r="AZ16" s="286" t="n">
        <f aca="false">AV16+AF16+T16</f>
        <v>728.64</v>
      </c>
      <c r="BA16" s="272" t="n">
        <f aca="false">AY16*J16</f>
        <v>669.999</v>
      </c>
      <c r="BB16" s="287" t="n">
        <f aca="false">AZ16*J16</f>
        <v>1479.357792</v>
      </c>
      <c r="BC16" s="267" t="s">
        <v>46</v>
      </c>
    </row>
    <row r="17" customFormat="false" ht="13.5" hidden="false" customHeight="false" outlineLevel="0" collapsed="false">
      <c r="A17" s="288" t="n">
        <v>1</v>
      </c>
      <c r="B17" s="289" t="n">
        <v>56</v>
      </c>
      <c r="C17" s="290" t="n">
        <v>123</v>
      </c>
      <c r="D17" s="106" t="s">
        <v>165</v>
      </c>
      <c r="E17" s="106" t="s">
        <v>19</v>
      </c>
      <c r="F17" s="107" t="n">
        <v>33801</v>
      </c>
      <c r="G17" s="290" t="s">
        <v>72</v>
      </c>
      <c r="H17" s="108" t="n">
        <v>56</v>
      </c>
      <c r="I17" s="108" t="n">
        <f aca="false">H17*2.208</f>
        <v>123.648</v>
      </c>
      <c r="J17" s="291" t="n">
        <v>2.0525</v>
      </c>
      <c r="K17" s="292" t="n">
        <v>110</v>
      </c>
      <c r="L17" s="293" t="n">
        <f aca="false">K17*2.208</f>
        <v>242.88</v>
      </c>
      <c r="M17" s="294" t="n">
        <v>120</v>
      </c>
      <c r="N17" s="295" t="n">
        <f aca="false">M17*2.208</f>
        <v>264.96</v>
      </c>
      <c r="O17" s="296" t="n">
        <v>125</v>
      </c>
      <c r="P17" s="297" t="n">
        <f aca="false">O17*2.208</f>
        <v>276</v>
      </c>
      <c r="Q17" s="290"/>
      <c r="R17" s="298"/>
      <c r="S17" s="290" t="n">
        <v>120</v>
      </c>
      <c r="T17" s="298" t="n">
        <f aca="false">S17*2.208</f>
        <v>264.96</v>
      </c>
      <c r="U17" s="291" t="n">
        <f aca="false">S17*J17</f>
        <v>246.3</v>
      </c>
      <c r="V17" s="291" t="n">
        <f aca="false">T17*J17</f>
        <v>543.8304</v>
      </c>
      <c r="W17" s="299" t="n">
        <v>75</v>
      </c>
      <c r="X17" s="297" t="n">
        <f aca="false">W17*2.208</f>
        <v>165.6</v>
      </c>
      <c r="Y17" s="292" t="n">
        <v>75</v>
      </c>
      <c r="Z17" s="293" t="n">
        <f aca="false">Y17*2.208</f>
        <v>165.6</v>
      </c>
      <c r="AA17" s="292" t="n">
        <v>85</v>
      </c>
      <c r="AB17" s="295" t="n">
        <f aca="false">AA17*2.208</f>
        <v>187.68</v>
      </c>
      <c r="AC17" s="290"/>
      <c r="AD17" s="290"/>
      <c r="AE17" s="290" t="n">
        <f aca="false">AA17</f>
        <v>85</v>
      </c>
      <c r="AF17" s="298" t="n">
        <f aca="false">AE17*2.208</f>
        <v>187.68</v>
      </c>
      <c r="AG17" s="291" t="n">
        <f aca="false">AE17*J17</f>
        <v>174.4625</v>
      </c>
      <c r="AH17" s="291" t="n">
        <f aca="false">AF17*J17</f>
        <v>385.2132</v>
      </c>
      <c r="AI17" s="290" t="n">
        <f aca="false">S17+AE17</f>
        <v>205</v>
      </c>
      <c r="AJ17" s="298" t="n">
        <f aca="false">AF17+T17</f>
        <v>452.64</v>
      </c>
      <c r="AK17" s="291" t="n">
        <f aca="false">AI17*J17</f>
        <v>420.7625</v>
      </c>
      <c r="AL17" s="291" t="n">
        <f aca="false">AJ17*J17</f>
        <v>929.0436</v>
      </c>
      <c r="AM17" s="292" t="n">
        <v>170</v>
      </c>
      <c r="AN17" s="293" t="n">
        <f aca="false">AM17*2.208</f>
        <v>375.36</v>
      </c>
      <c r="AO17" s="294" t="n">
        <v>180</v>
      </c>
      <c r="AP17" s="295" t="n">
        <f aca="false">AO17*2.208</f>
        <v>397.44</v>
      </c>
      <c r="AQ17" s="300" t="n">
        <v>190</v>
      </c>
      <c r="AR17" s="301" t="n">
        <f aca="false">AQ17*2.208</f>
        <v>419.52</v>
      </c>
      <c r="AS17" s="290"/>
      <c r="AT17" s="298"/>
      <c r="AU17" s="290" t="n">
        <v>180</v>
      </c>
      <c r="AV17" s="298" t="n">
        <f aca="false">AU17*2.208</f>
        <v>397.44</v>
      </c>
      <c r="AW17" s="291" t="n">
        <f aca="false">AU17*J17</f>
        <v>369.45</v>
      </c>
      <c r="AX17" s="291" t="n">
        <f aca="false">AV17*J17</f>
        <v>815.7456</v>
      </c>
      <c r="AY17" s="302" t="n">
        <f aca="false">AU17+AE17+S17</f>
        <v>385</v>
      </c>
      <c r="AZ17" s="303" t="n">
        <f aca="false">AV17+AF17+T17</f>
        <v>850.08</v>
      </c>
      <c r="BA17" s="291" t="n">
        <f aca="false">AY17*J17</f>
        <v>790.2125</v>
      </c>
      <c r="BB17" s="304" t="n">
        <f aca="false">AZ17*J17</f>
        <v>1744.7892</v>
      </c>
      <c r="BC17" s="288" t="s">
        <v>125</v>
      </c>
    </row>
    <row r="18" customFormat="false" ht="12.75" hidden="false" customHeight="false" outlineLevel="0" collapsed="false">
      <c r="A18" s="204" t="n">
        <v>1</v>
      </c>
      <c r="B18" s="205" t="n">
        <v>60</v>
      </c>
      <c r="C18" s="206" t="n">
        <v>132</v>
      </c>
      <c r="D18" s="206" t="s">
        <v>57</v>
      </c>
      <c r="E18" s="206" t="s">
        <v>19</v>
      </c>
      <c r="F18" s="305" t="n">
        <v>32941</v>
      </c>
      <c r="G18" s="206" t="s">
        <v>27</v>
      </c>
      <c r="H18" s="306" t="n">
        <v>59.3</v>
      </c>
      <c r="I18" s="66" t="n">
        <f aca="false">H18*2.208</f>
        <v>130.9344</v>
      </c>
      <c r="J18" s="207" t="n">
        <v>1.8462</v>
      </c>
      <c r="K18" s="307" t="n">
        <v>127.5</v>
      </c>
      <c r="L18" s="208" t="n">
        <f aca="false">K18*2.208</f>
        <v>281.52</v>
      </c>
      <c r="M18" s="216" t="n">
        <v>130</v>
      </c>
      <c r="N18" s="213" t="n">
        <f aca="false">M18*2.208</f>
        <v>287.04</v>
      </c>
      <c r="O18" s="211" t="n">
        <v>135</v>
      </c>
      <c r="P18" s="212" t="n">
        <f aca="false">O18*2.208</f>
        <v>298.08</v>
      </c>
      <c r="Q18" s="206"/>
      <c r="R18" s="213"/>
      <c r="S18" s="206" t="n">
        <f aca="false">M18</f>
        <v>130</v>
      </c>
      <c r="T18" s="213" t="n">
        <f aca="false">S18*2.208</f>
        <v>287.04</v>
      </c>
      <c r="U18" s="207" t="n">
        <f aca="false">S18*J18</f>
        <v>240.006</v>
      </c>
      <c r="V18" s="207" t="n">
        <f aca="false">T18*J18</f>
        <v>529.933248</v>
      </c>
      <c r="W18" s="307" t="n">
        <v>92.5</v>
      </c>
      <c r="X18" s="208" t="n">
        <f aca="false">W18*2.208</f>
        <v>204.24</v>
      </c>
      <c r="Y18" s="217" t="n">
        <v>97.5</v>
      </c>
      <c r="Z18" s="212" t="n">
        <f aca="false">Y18*2.208</f>
        <v>215.28</v>
      </c>
      <c r="AA18" s="217" t="n">
        <v>97.5</v>
      </c>
      <c r="AB18" s="215" t="n">
        <f aca="false">AA18*2.208</f>
        <v>215.28</v>
      </c>
      <c r="AC18" s="206"/>
      <c r="AD18" s="206"/>
      <c r="AE18" s="206" t="n">
        <f aca="false">W18</f>
        <v>92.5</v>
      </c>
      <c r="AF18" s="213" t="n">
        <f aca="false">AE18*2.208</f>
        <v>204.24</v>
      </c>
      <c r="AG18" s="207" t="n">
        <f aca="false">AE18*J18</f>
        <v>170.7735</v>
      </c>
      <c r="AH18" s="207" t="n">
        <f aca="false">AF18*J18</f>
        <v>377.067888</v>
      </c>
      <c r="AI18" s="206" t="n">
        <f aca="false">S18+AE18</f>
        <v>222.5</v>
      </c>
      <c r="AJ18" s="213" t="n">
        <f aca="false">AF18+T18</f>
        <v>491.28</v>
      </c>
      <c r="AK18" s="207" t="n">
        <f aca="false">AI18*J18</f>
        <v>410.7795</v>
      </c>
      <c r="AL18" s="207" t="n">
        <f aca="false">AJ18*J18</f>
        <v>907.001136</v>
      </c>
      <c r="AM18" s="206" t="n">
        <v>165</v>
      </c>
      <c r="AN18" s="208" t="n">
        <f aca="false">AM18*2.208</f>
        <v>364.32</v>
      </c>
      <c r="AO18" s="216" t="n">
        <v>170</v>
      </c>
      <c r="AP18" s="213" t="n">
        <f aca="false">AO18*2.208</f>
        <v>375.36</v>
      </c>
      <c r="AQ18" s="217" t="n">
        <v>0</v>
      </c>
      <c r="AR18" s="215" t="n">
        <f aca="false">AQ18*2.208</f>
        <v>0</v>
      </c>
      <c r="AS18" s="206"/>
      <c r="AT18" s="213"/>
      <c r="AU18" s="206" t="n">
        <f aca="false">AO18</f>
        <v>170</v>
      </c>
      <c r="AV18" s="213" t="n">
        <f aca="false">AU18*2.208</f>
        <v>375.36</v>
      </c>
      <c r="AW18" s="207" t="n">
        <f aca="false">AU18*J18</f>
        <v>313.854</v>
      </c>
      <c r="AX18" s="207" t="n">
        <f aca="false">AV18*J18</f>
        <v>692.989632</v>
      </c>
      <c r="AY18" s="218" t="n">
        <f aca="false">AU18+AE18+S18</f>
        <v>392.5</v>
      </c>
      <c r="AZ18" s="308" t="n">
        <f aca="false">AV18+AF18+T18</f>
        <v>866.64</v>
      </c>
      <c r="BA18" s="207" t="n">
        <f aca="false">AY18*J18</f>
        <v>724.6335</v>
      </c>
      <c r="BB18" s="220" t="n">
        <f aca="false">AZ18*J18</f>
        <v>1599.990768</v>
      </c>
      <c r="BC18" s="204" t="s">
        <v>46</v>
      </c>
    </row>
    <row r="19" customFormat="false" ht="12.75" hidden="false" customHeight="false" outlineLevel="0" collapsed="false">
      <c r="A19" s="221" t="n">
        <v>1</v>
      </c>
      <c r="B19" s="222" t="n">
        <v>60</v>
      </c>
      <c r="C19" s="223" t="n">
        <v>132</v>
      </c>
      <c r="D19" s="127" t="s">
        <v>166</v>
      </c>
      <c r="E19" s="127" t="s">
        <v>48</v>
      </c>
      <c r="F19" s="128" t="n">
        <v>30506</v>
      </c>
      <c r="G19" s="223" t="s">
        <v>24</v>
      </c>
      <c r="H19" s="129" t="n">
        <v>58.6</v>
      </c>
      <c r="I19" s="129" t="n">
        <f aca="false">H19*2.208</f>
        <v>129.3888</v>
      </c>
      <c r="J19" s="224" t="n">
        <v>1.8393</v>
      </c>
      <c r="K19" s="141" t="n">
        <v>150</v>
      </c>
      <c r="L19" s="229" t="n">
        <f aca="false">K19*2.208</f>
        <v>331.2</v>
      </c>
      <c r="M19" s="231" t="n">
        <v>165</v>
      </c>
      <c r="N19" s="230" t="n">
        <f aca="false">M19*2.208</f>
        <v>364.32</v>
      </c>
      <c r="O19" s="231" t="n">
        <v>170</v>
      </c>
      <c r="P19" s="309" t="n">
        <f aca="false">O19*2.208</f>
        <v>375.36</v>
      </c>
      <c r="Q19" s="223"/>
      <c r="R19" s="230"/>
      <c r="S19" s="223" t="n">
        <f aca="false">O19</f>
        <v>170</v>
      </c>
      <c r="T19" s="230" t="n">
        <f aca="false">S19*2.208</f>
        <v>375.36</v>
      </c>
      <c r="U19" s="224" t="n">
        <f aca="false">S19*J19</f>
        <v>312.681</v>
      </c>
      <c r="V19" s="224" t="n">
        <f aca="false">T19*J19</f>
        <v>690.399648</v>
      </c>
      <c r="W19" s="141" t="n">
        <v>95</v>
      </c>
      <c r="X19" s="229" t="n">
        <f aca="false">W19*2.208</f>
        <v>209.76</v>
      </c>
      <c r="Y19" s="223" t="n">
        <v>105</v>
      </c>
      <c r="Z19" s="229" t="n">
        <f aca="false">Y19*2.208</f>
        <v>231.84</v>
      </c>
      <c r="AA19" s="142" t="n">
        <v>110</v>
      </c>
      <c r="AB19" s="227" t="n">
        <f aca="false">AA19*2.208</f>
        <v>242.88</v>
      </c>
      <c r="AC19" s="223"/>
      <c r="AD19" s="223"/>
      <c r="AE19" s="223" t="n">
        <f aca="false">Y19</f>
        <v>105</v>
      </c>
      <c r="AF19" s="230" t="n">
        <f aca="false">AE19*2.208</f>
        <v>231.84</v>
      </c>
      <c r="AG19" s="224" t="n">
        <f aca="false">AE19*J19</f>
        <v>193.1265</v>
      </c>
      <c r="AH19" s="224" t="n">
        <f aca="false">AF19*J19</f>
        <v>426.423312</v>
      </c>
      <c r="AI19" s="223" t="n">
        <f aca="false">S19+AE19</f>
        <v>275</v>
      </c>
      <c r="AJ19" s="230" t="n">
        <f aca="false">AF19+T19</f>
        <v>607.2</v>
      </c>
      <c r="AK19" s="224" t="n">
        <f aca="false">AI19*J19</f>
        <v>505.8075</v>
      </c>
      <c r="AL19" s="224" t="n">
        <f aca="false">AJ19*J19</f>
        <v>1116.82296</v>
      </c>
      <c r="AM19" s="142" t="n">
        <v>190</v>
      </c>
      <c r="AN19" s="225" t="n">
        <f aca="false">AM19*2.208</f>
        <v>419.52</v>
      </c>
      <c r="AO19" s="226" t="n">
        <v>195</v>
      </c>
      <c r="AP19" s="227" t="n">
        <f aca="false">AO19*2.208</f>
        <v>430.56</v>
      </c>
      <c r="AQ19" s="223" t="n">
        <v>195</v>
      </c>
      <c r="AR19" s="230" t="n">
        <f aca="false">AQ19*2.208</f>
        <v>430.56</v>
      </c>
      <c r="AS19" s="223" t="n">
        <v>210</v>
      </c>
      <c r="AT19" s="310" t="n">
        <f aca="false">AS19*2.208</f>
        <v>463.68</v>
      </c>
      <c r="AU19" s="223" t="n">
        <f aca="false">AQ19</f>
        <v>195</v>
      </c>
      <c r="AV19" s="230" t="n">
        <f aca="false">AU19*2.208</f>
        <v>430.56</v>
      </c>
      <c r="AW19" s="224" t="n">
        <f aca="false">AU19*J19</f>
        <v>358.6635</v>
      </c>
      <c r="AX19" s="224" t="n">
        <f aca="false">AV19*J19</f>
        <v>791.929008</v>
      </c>
      <c r="AY19" s="232" t="n">
        <f aca="false">AU19+AE19+S19</f>
        <v>470</v>
      </c>
      <c r="AZ19" s="311" t="n">
        <f aca="false">AV19+AF19+T19</f>
        <v>1037.76</v>
      </c>
      <c r="BA19" s="224" t="n">
        <f aca="false">AY19*J19</f>
        <v>864.471</v>
      </c>
      <c r="BB19" s="234" t="n">
        <f aca="false">AZ19*J19</f>
        <v>1908.751968</v>
      </c>
      <c r="BC19" s="221" t="s">
        <v>78</v>
      </c>
    </row>
    <row r="20" customFormat="false" ht="13.5" hidden="false" customHeight="false" outlineLevel="0" collapsed="false">
      <c r="A20" s="235" t="n">
        <v>1</v>
      </c>
      <c r="B20" s="236" t="n">
        <v>60</v>
      </c>
      <c r="C20" s="237" t="n">
        <v>132</v>
      </c>
      <c r="D20" s="79" t="s">
        <v>167</v>
      </c>
      <c r="E20" s="79" t="s">
        <v>19</v>
      </c>
      <c r="F20" s="119" t="n">
        <v>34453</v>
      </c>
      <c r="G20" s="237" t="s">
        <v>67</v>
      </c>
      <c r="H20" s="82" t="n">
        <v>59.2</v>
      </c>
      <c r="I20" s="82" t="n">
        <f aca="false">H20*2.208</f>
        <v>130.7136</v>
      </c>
      <c r="J20" s="238" t="n">
        <v>1.9548</v>
      </c>
      <c r="K20" s="78" t="n">
        <v>120</v>
      </c>
      <c r="L20" s="239" t="n">
        <f aca="false">K20*2.208</f>
        <v>264.96</v>
      </c>
      <c r="M20" s="242" t="n">
        <v>130</v>
      </c>
      <c r="N20" s="244" t="n">
        <f aca="false">M20*2.208</f>
        <v>287.04</v>
      </c>
      <c r="O20" s="246" t="n">
        <v>140</v>
      </c>
      <c r="P20" s="312" t="n">
        <f aca="false">O20*2.208</f>
        <v>309.12</v>
      </c>
      <c r="Q20" s="237"/>
      <c r="R20" s="244"/>
      <c r="S20" s="237" t="n">
        <f aca="false">M20</f>
        <v>130</v>
      </c>
      <c r="T20" s="244" t="n">
        <f aca="false">S20*2.208</f>
        <v>287.04</v>
      </c>
      <c r="U20" s="238" t="n">
        <f aca="false">S20*J20</f>
        <v>254.124</v>
      </c>
      <c r="V20" s="238" t="n">
        <f aca="false">T20*J20</f>
        <v>561.105792</v>
      </c>
      <c r="W20" s="78" t="n">
        <v>70</v>
      </c>
      <c r="X20" s="239" t="n">
        <f aca="false">W20*2.208</f>
        <v>154.56</v>
      </c>
      <c r="Y20" s="237" t="n">
        <v>80</v>
      </c>
      <c r="Z20" s="239" t="n">
        <f aca="false">Y20*2.208</f>
        <v>176.64</v>
      </c>
      <c r="AA20" s="124" t="n">
        <v>82.5</v>
      </c>
      <c r="AB20" s="241" t="n">
        <f aca="false">AA20*2.208</f>
        <v>182.16</v>
      </c>
      <c r="AC20" s="237"/>
      <c r="AD20" s="237"/>
      <c r="AE20" s="237" t="n">
        <f aca="false">Y20</f>
        <v>80</v>
      </c>
      <c r="AF20" s="244" t="n">
        <f aca="false">AE20*2.208</f>
        <v>176.64</v>
      </c>
      <c r="AG20" s="238" t="n">
        <f aca="false">AE20*J20</f>
        <v>156.384</v>
      </c>
      <c r="AH20" s="238" t="n">
        <f aca="false">AF20*J20</f>
        <v>345.295872</v>
      </c>
      <c r="AI20" s="237" t="n">
        <f aca="false">S20+AE20</f>
        <v>210</v>
      </c>
      <c r="AJ20" s="244" t="n">
        <f aca="false">AF20+T20</f>
        <v>463.68</v>
      </c>
      <c r="AK20" s="238" t="n">
        <f aca="false">AI20*J20</f>
        <v>410.508</v>
      </c>
      <c r="AL20" s="238" t="n">
        <f aca="false">AJ20*J20</f>
        <v>906.401664</v>
      </c>
      <c r="AM20" s="78" t="n">
        <v>170</v>
      </c>
      <c r="AN20" s="239" t="n">
        <f aca="false">AM20*2.208</f>
        <v>375.36</v>
      </c>
      <c r="AO20" s="242" t="n">
        <v>177.5</v>
      </c>
      <c r="AP20" s="245" t="n">
        <f aca="false">AO20*2.208</f>
        <v>391.92</v>
      </c>
      <c r="AQ20" s="243" t="n">
        <v>180</v>
      </c>
      <c r="AR20" s="241" t="n">
        <f aca="false">AQ20*2.208</f>
        <v>397.44</v>
      </c>
      <c r="AS20" s="237"/>
      <c r="AT20" s="244"/>
      <c r="AU20" s="237" t="n">
        <f aca="false">AO20</f>
        <v>177.5</v>
      </c>
      <c r="AV20" s="244" t="n">
        <f aca="false">AU20*2.208</f>
        <v>391.92</v>
      </c>
      <c r="AW20" s="238" t="n">
        <f aca="false">AU20*J20</f>
        <v>346.977</v>
      </c>
      <c r="AX20" s="238" t="n">
        <f aca="false">AV20*J20</f>
        <v>766.125216</v>
      </c>
      <c r="AY20" s="162" t="n">
        <f aca="false">AU20+AE20+S20</f>
        <v>387.5</v>
      </c>
      <c r="AZ20" s="247" t="n">
        <f aca="false">AV20+AF20+T20</f>
        <v>855.6</v>
      </c>
      <c r="BA20" s="238" t="n">
        <f aca="false">AY20*J20</f>
        <v>757.485</v>
      </c>
      <c r="BB20" s="248" t="n">
        <f aca="false">AZ20*J20</f>
        <v>1672.52688</v>
      </c>
      <c r="BC20" s="235" t="s">
        <v>46</v>
      </c>
    </row>
    <row r="21" customFormat="false" ht="12.75" hidden="false" customHeight="false" outlineLevel="0" collapsed="false">
      <c r="A21" s="267" t="n">
        <v>1</v>
      </c>
      <c r="B21" s="268" t="n">
        <v>67.5</v>
      </c>
      <c r="C21" s="269" t="n">
        <v>148</v>
      </c>
      <c r="D21" s="94" t="s">
        <v>61</v>
      </c>
      <c r="E21" s="94" t="s">
        <v>19</v>
      </c>
      <c r="F21" s="95" t="n">
        <v>32410</v>
      </c>
      <c r="G21" s="269" t="s">
        <v>27</v>
      </c>
      <c r="H21" s="96" t="n">
        <v>67.35</v>
      </c>
      <c r="I21" s="96" t="n">
        <f aca="false">H21*2.208</f>
        <v>148.7088</v>
      </c>
      <c r="J21" s="272" t="n">
        <v>1.6241</v>
      </c>
      <c r="K21" s="313" t="n">
        <v>145</v>
      </c>
      <c r="L21" s="280" t="n">
        <f aca="false">K21*2.208</f>
        <v>320.16</v>
      </c>
      <c r="M21" s="277" t="n">
        <v>150</v>
      </c>
      <c r="N21" s="276" t="n">
        <f aca="false">M21*2.208</f>
        <v>331.2</v>
      </c>
      <c r="O21" s="282" t="n">
        <v>155</v>
      </c>
      <c r="P21" s="280" t="n">
        <f aca="false">O21*2.208</f>
        <v>342.24</v>
      </c>
      <c r="Q21" s="269"/>
      <c r="R21" s="279"/>
      <c r="S21" s="269" t="n">
        <f aca="false">O21</f>
        <v>155</v>
      </c>
      <c r="T21" s="279" t="n">
        <f aca="false">S21*2.208</f>
        <v>342.24</v>
      </c>
      <c r="U21" s="272" t="n">
        <f aca="false">S21*J21</f>
        <v>251.7355</v>
      </c>
      <c r="V21" s="272" t="n">
        <f aca="false">T21*J21</f>
        <v>555.831984</v>
      </c>
      <c r="W21" s="313" t="n">
        <v>135</v>
      </c>
      <c r="X21" s="280" t="n">
        <f aca="false">W21*2.208</f>
        <v>298.08</v>
      </c>
      <c r="Y21" s="269" t="n">
        <v>140</v>
      </c>
      <c r="Z21" s="280" t="n">
        <f aca="false">Y21*2.208</f>
        <v>309.12</v>
      </c>
      <c r="AA21" s="281" t="n">
        <v>145</v>
      </c>
      <c r="AB21" s="276" t="n">
        <f aca="false">AA21*2.208</f>
        <v>320.16</v>
      </c>
      <c r="AC21" s="269"/>
      <c r="AD21" s="269"/>
      <c r="AE21" s="269" t="n">
        <f aca="false">Y21</f>
        <v>140</v>
      </c>
      <c r="AF21" s="279" t="n">
        <f aca="false">AE21*2.208</f>
        <v>309.12</v>
      </c>
      <c r="AG21" s="272" t="n">
        <f aca="false">AE21*J21</f>
        <v>227.374</v>
      </c>
      <c r="AH21" s="272" t="n">
        <f aca="false">AF21*J21</f>
        <v>502.041792</v>
      </c>
      <c r="AI21" s="269" t="n">
        <f aca="false">S21+AE21</f>
        <v>295</v>
      </c>
      <c r="AJ21" s="279" t="n">
        <f aca="false">AF21+T21</f>
        <v>651.36</v>
      </c>
      <c r="AK21" s="272" t="n">
        <f aca="false">AI21*J21</f>
        <v>479.1095</v>
      </c>
      <c r="AL21" s="272" t="n">
        <f aca="false">AJ21*J21</f>
        <v>1057.873776</v>
      </c>
      <c r="AM21" s="269" t="n">
        <v>165</v>
      </c>
      <c r="AN21" s="280" t="n">
        <f aca="false">AM21*2.208</f>
        <v>364.32</v>
      </c>
      <c r="AO21" s="282" t="n">
        <v>175</v>
      </c>
      <c r="AP21" s="279" t="n">
        <f aca="false">AO21*2.208</f>
        <v>386.4</v>
      </c>
      <c r="AQ21" s="284" t="n">
        <v>180</v>
      </c>
      <c r="AR21" s="276" t="n">
        <f aca="false">AQ21*2.208</f>
        <v>397.44</v>
      </c>
      <c r="AS21" s="269"/>
      <c r="AT21" s="279"/>
      <c r="AU21" s="269" t="n">
        <v>175</v>
      </c>
      <c r="AV21" s="279" t="n">
        <f aca="false">AU21*2.208</f>
        <v>386.4</v>
      </c>
      <c r="AW21" s="272" t="n">
        <f aca="false">AU21*J21</f>
        <v>284.2175</v>
      </c>
      <c r="AX21" s="272" t="n">
        <f aca="false">AV21*J21</f>
        <v>627.55224</v>
      </c>
      <c r="AY21" s="285" t="n">
        <f aca="false">AU21+AE21+S21</f>
        <v>470</v>
      </c>
      <c r="AZ21" s="314" t="n">
        <f aca="false">AV21+AF21+T21</f>
        <v>1037.76</v>
      </c>
      <c r="BA21" s="272" t="n">
        <f aca="false">AY21*J21</f>
        <v>763.327</v>
      </c>
      <c r="BB21" s="287" t="n">
        <f aca="false">AZ21*J21</f>
        <v>1685.426016</v>
      </c>
      <c r="BC21" s="267" t="s">
        <v>46</v>
      </c>
    </row>
    <row r="22" customFormat="false" ht="12.75" hidden="false" customHeight="false" outlineLevel="0" collapsed="false">
      <c r="A22" s="221" t="n">
        <v>2</v>
      </c>
      <c r="B22" s="222" t="n">
        <v>67.5</v>
      </c>
      <c r="C22" s="223" t="n">
        <v>148</v>
      </c>
      <c r="D22" s="223" t="s">
        <v>168</v>
      </c>
      <c r="E22" s="223" t="s">
        <v>19</v>
      </c>
      <c r="F22" s="315" t="n">
        <v>32323</v>
      </c>
      <c r="G22" s="223" t="s">
        <v>27</v>
      </c>
      <c r="H22" s="316" t="n">
        <v>65.15</v>
      </c>
      <c r="I22" s="129" t="n">
        <f aca="false">H22*2.208</f>
        <v>143.8512</v>
      </c>
      <c r="J22" s="224" t="n">
        <v>1.6653</v>
      </c>
      <c r="K22" s="317" t="n">
        <v>120</v>
      </c>
      <c r="L22" s="229" t="n">
        <f aca="false">K22*2.208</f>
        <v>264.96</v>
      </c>
      <c r="M22" s="231" t="n">
        <v>130</v>
      </c>
      <c r="N22" s="230" t="n">
        <f aca="false">M22*2.208</f>
        <v>287.04</v>
      </c>
      <c r="O22" s="226" t="n">
        <v>137.5</v>
      </c>
      <c r="P22" s="225" t="n">
        <f aca="false">O22*2.208</f>
        <v>303.6</v>
      </c>
      <c r="Q22" s="223"/>
      <c r="R22" s="230"/>
      <c r="S22" s="223" t="n">
        <f aca="false">M22</f>
        <v>130</v>
      </c>
      <c r="T22" s="230" t="n">
        <f aca="false">S22*2.208</f>
        <v>287.04</v>
      </c>
      <c r="U22" s="224" t="n">
        <f aca="false">S22*J22</f>
        <v>216.489</v>
      </c>
      <c r="V22" s="224" t="n">
        <f aca="false">T22*J22</f>
        <v>478.007712</v>
      </c>
      <c r="W22" s="317" t="n">
        <v>85</v>
      </c>
      <c r="X22" s="229" t="n">
        <f aca="false">W22*2.208</f>
        <v>187.68</v>
      </c>
      <c r="Y22" s="318" t="n">
        <v>95</v>
      </c>
      <c r="Z22" s="225" t="n">
        <f aca="false">Y22*2.208</f>
        <v>209.76</v>
      </c>
      <c r="AA22" s="318" t="n">
        <v>95</v>
      </c>
      <c r="AB22" s="227" t="n">
        <f aca="false">AA22*2.208</f>
        <v>209.76</v>
      </c>
      <c r="AC22" s="223"/>
      <c r="AD22" s="223"/>
      <c r="AE22" s="223" t="n">
        <f aca="false">W22</f>
        <v>85</v>
      </c>
      <c r="AF22" s="230" t="n">
        <f aca="false">AE22*2.208</f>
        <v>187.68</v>
      </c>
      <c r="AG22" s="224" t="n">
        <f aca="false">AE22*J22</f>
        <v>141.5505</v>
      </c>
      <c r="AH22" s="224" t="n">
        <f aca="false">AF22*J22</f>
        <v>312.543504</v>
      </c>
      <c r="AI22" s="223" t="n">
        <f aca="false">S22+AE22</f>
        <v>215</v>
      </c>
      <c r="AJ22" s="230" t="n">
        <f aca="false">AF22+T22</f>
        <v>474.72</v>
      </c>
      <c r="AK22" s="224" t="n">
        <f aca="false">AI22*J22</f>
        <v>358.0395</v>
      </c>
      <c r="AL22" s="224" t="n">
        <f aca="false">AJ22*J22</f>
        <v>790.551216</v>
      </c>
      <c r="AM22" s="223" t="n">
        <v>150</v>
      </c>
      <c r="AN22" s="229" t="n">
        <f aca="false">AM22*2.208</f>
        <v>331.2</v>
      </c>
      <c r="AO22" s="226" t="n">
        <v>172.5</v>
      </c>
      <c r="AP22" s="227" t="n">
        <f aca="false">AO22*2.208</f>
        <v>380.88</v>
      </c>
      <c r="AQ22" s="318" t="n">
        <v>172.5</v>
      </c>
      <c r="AR22" s="227" t="n">
        <f aca="false">AQ22*2.208</f>
        <v>380.88</v>
      </c>
      <c r="AS22" s="223"/>
      <c r="AT22" s="230"/>
      <c r="AU22" s="223" t="n">
        <v>150</v>
      </c>
      <c r="AV22" s="230" t="n">
        <f aca="false">AU22*2.208</f>
        <v>331.2</v>
      </c>
      <c r="AW22" s="224" t="n">
        <f aca="false">AU22*J22</f>
        <v>249.795</v>
      </c>
      <c r="AX22" s="224" t="n">
        <f aca="false">AV22*J22</f>
        <v>551.54736</v>
      </c>
      <c r="AY22" s="232" t="n">
        <f aca="false">AU22+AE22+S22</f>
        <v>365</v>
      </c>
      <c r="AZ22" s="233" t="n">
        <f aca="false">AV22+AF22+T22</f>
        <v>805.92</v>
      </c>
      <c r="BA22" s="224" t="n">
        <f aca="false">AY22*J22</f>
        <v>607.8345</v>
      </c>
      <c r="BB22" s="234" t="n">
        <f aca="false">AZ22*J22</f>
        <v>1342.098576</v>
      </c>
      <c r="BC22" s="221" t="s">
        <v>46</v>
      </c>
    </row>
    <row r="23" customFormat="false" ht="12.75" hidden="false" customHeight="false" outlineLevel="0" collapsed="false">
      <c r="A23" s="221" t="n">
        <v>1</v>
      </c>
      <c r="B23" s="222" t="n">
        <v>67.5</v>
      </c>
      <c r="C23" s="223" t="n">
        <v>148</v>
      </c>
      <c r="D23" s="223" t="s">
        <v>169</v>
      </c>
      <c r="E23" s="223" t="s">
        <v>19</v>
      </c>
      <c r="F23" s="315" t="n">
        <v>20917</v>
      </c>
      <c r="G23" s="223" t="s">
        <v>30</v>
      </c>
      <c r="H23" s="316" t="n">
        <v>67.5</v>
      </c>
      <c r="I23" s="129" t="n">
        <f aca="false">H23*2.208</f>
        <v>149.04</v>
      </c>
      <c r="J23" s="224" t="n">
        <v>2.1258</v>
      </c>
      <c r="K23" s="317" t="n">
        <v>145</v>
      </c>
      <c r="L23" s="229" t="n">
        <f aca="false">K23*2.208</f>
        <v>320.16</v>
      </c>
      <c r="M23" s="231" t="n">
        <v>155</v>
      </c>
      <c r="N23" s="230" t="n">
        <f aca="false">M23*2.208</f>
        <v>342.24</v>
      </c>
      <c r="O23" s="231" t="n">
        <v>160</v>
      </c>
      <c r="P23" s="229" t="n">
        <f aca="false">O23*2.208</f>
        <v>353.28</v>
      </c>
      <c r="Q23" s="223"/>
      <c r="R23" s="230"/>
      <c r="S23" s="223" t="n">
        <v>160</v>
      </c>
      <c r="T23" s="230" t="n">
        <f aca="false">S23*2.208</f>
        <v>353.28</v>
      </c>
      <c r="U23" s="224" t="n">
        <f aca="false">S23*J23</f>
        <v>340.128</v>
      </c>
      <c r="V23" s="224" t="n">
        <f aca="false">T23*J23</f>
        <v>751.002624</v>
      </c>
      <c r="W23" s="317" t="n">
        <v>80</v>
      </c>
      <c r="X23" s="229" t="n">
        <f aca="false">W23*2.208</f>
        <v>176.64</v>
      </c>
      <c r="Y23" s="223" t="n">
        <v>90</v>
      </c>
      <c r="Z23" s="229" t="n">
        <f aca="false">Y23*2.208</f>
        <v>198.72</v>
      </c>
      <c r="AA23" s="318" t="n">
        <v>100</v>
      </c>
      <c r="AB23" s="227" t="n">
        <f aca="false">AA23*2.208</f>
        <v>220.8</v>
      </c>
      <c r="AC23" s="223"/>
      <c r="AD23" s="223"/>
      <c r="AE23" s="223" t="n">
        <f aca="false">Y23</f>
        <v>90</v>
      </c>
      <c r="AF23" s="230" t="n">
        <f aca="false">AE23*2.208</f>
        <v>198.72</v>
      </c>
      <c r="AG23" s="224" t="n">
        <f aca="false">AE23*J23</f>
        <v>191.322</v>
      </c>
      <c r="AH23" s="224" t="n">
        <f aca="false">AF23*J23</f>
        <v>422.438976</v>
      </c>
      <c r="AI23" s="223" t="n">
        <f aca="false">S23+AE23</f>
        <v>250</v>
      </c>
      <c r="AJ23" s="230" t="n">
        <f aca="false">AF23+T23</f>
        <v>552</v>
      </c>
      <c r="AK23" s="224" t="n">
        <f aca="false">AI23*J23</f>
        <v>531.45</v>
      </c>
      <c r="AL23" s="224" t="n">
        <f aca="false">AJ23*J23</f>
        <v>1173.4416</v>
      </c>
      <c r="AM23" s="223" t="n">
        <v>180</v>
      </c>
      <c r="AN23" s="229" t="n">
        <f aca="false">AM23*2.208</f>
        <v>397.44</v>
      </c>
      <c r="AO23" s="226" t="n">
        <v>200</v>
      </c>
      <c r="AP23" s="227" t="n">
        <f aca="false">AO23*2.208</f>
        <v>441.6</v>
      </c>
      <c r="AQ23" s="318" t="n">
        <v>205</v>
      </c>
      <c r="AR23" s="227" t="n">
        <f aca="false">AQ23*2.208</f>
        <v>452.64</v>
      </c>
      <c r="AS23" s="223"/>
      <c r="AT23" s="230"/>
      <c r="AU23" s="223" t="n">
        <v>180</v>
      </c>
      <c r="AV23" s="230" t="n">
        <f aca="false">AU23*2.208</f>
        <v>397.44</v>
      </c>
      <c r="AW23" s="224" t="n">
        <f aca="false">AU23*J23</f>
        <v>382.644</v>
      </c>
      <c r="AX23" s="224" t="n">
        <f aca="false">AV23*J23</f>
        <v>844.877952</v>
      </c>
      <c r="AY23" s="232" t="n">
        <f aca="false">AU23+AE23+S23</f>
        <v>430</v>
      </c>
      <c r="AZ23" s="233" t="n">
        <f aca="false">AV23+AF23+T23</f>
        <v>949.44</v>
      </c>
      <c r="BA23" s="224" t="n">
        <f aca="false">AY23*J23</f>
        <v>914.094</v>
      </c>
      <c r="BB23" s="234" t="n">
        <f aca="false">AZ23*J23</f>
        <v>2018.319552</v>
      </c>
      <c r="BC23" s="221" t="s">
        <v>46</v>
      </c>
    </row>
    <row r="24" customFormat="false" ht="12.75" hidden="false" customHeight="false" outlineLevel="0" collapsed="false">
      <c r="A24" s="221" t="n">
        <v>1</v>
      </c>
      <c r="B24" s="222" t="n">
        <v>67.5</v>
      </c>
      <c r="C24" s="223" t="n">
        <v>148</v>
      </c>
      <c r="D24" s="127" t="s">
        <v>170</v>
      </c>
      <c r="E24" s="127" t="s">
        <v>112</v>
      </c>
      <c r="F24" s="128" t="n">
        <v>31304</v>
      </c>
      <c r="G24" s="127" t="s">
        <v>24</v>
      </c>
      <c r="H24" s="129" t="n">
        <v>67.15</v>
      </c>
      <c r="I24" s="129" t="n">
        <f aca="false">H24*2.208</f>
        <v>148.2672</v>
      </c>
      <c r="J24" s="224" t="n">
        <v>1.608</v>
      </c>
      <c r="K24" s="141" t="n">
        <v>100</v>
      </c>
      <c r="L24" s="229" t="n">
        <f aca="false">K24*2.208</f>
        <v>220.8</v>
      </c>
      <c r="M24" s="226" t="n">
        <v>110</v>
      </c>
      <c r="N24" s="227" t="n">
        <f aca="false">M24*2.208</f>
        <v>242.88</v>
      </c>
      <c r="O24" s="226" t="n">
        <v>110</v>
      </c>
      <c r="P24" s="225" t="n">
        <f aca="false">O24*2.208</f>
        <v>242.88</v>
      </c>
      <c r="Q24" s="223"/>
      <c r="R24" s="230"/>
      <c r="S24" s="223" t="n">
        <f aca="false">K24</f>
        <v>100</v>
      </c>
      <c r="T24" s="230" t="n">
        <f aca="false">S24*2.208</f>
        <v>220.8</v>
      </c>
      <c r="U24" s="224" t="n">
        <f aca="false">S24*J24</f>
        <v>160.8</v>
      </c>
      <c r="V24" s="224" t="n">
        <f aca="false">T24*J24</f>
        <v>355.0464</v>
      </c>
      <c r="W24" s="141" t="n">
        <v>100</v>
      </c>
      <c r="X24" s="229" t="n">
        <f aca="false">W24*2.208</f>
        <v>220.8</v>
      </c>
      <c r="Y24" s="141" t="n">
        <v>107.5</v>
      </c>
      <c r="Z24" s="229" t="n">
        <f aca="false">Y24*2.208</f>
        <v>237.36</v>
      </c>
      <c r="AA24" s="142" t="n">
        <v>112.5</v>
      </c>
      <c r="AB24" s="227" t="n">
        <f aca="false">AA24*2.208</f>
        <v>248.4</v>
      </c>
      <c r="AC24" s="223"/>
      <c r="AD24" s="223"/>
      <c r="AE24" s="223" t="n">
        <f aca="false">Y24</f>
        <v>107.5</v>
      </c>
      <c r="AF24" s="230" t="n">
        <f aca="false">AE24*2.208</f>
        <v>237.36</v>
      </c>
      <c r="AG24" s="224" t="n">
        <f aca="false">AE24*J24</f>
        <v>172.86</v>
      </c>
      <c r="AH24" s="224" t="n">
        <f aca="false">AF24*J24</f>
        <v>381.67488</v>
      </c>
      <c r="AI24" s="223" t="n">
        <f aca="false">S24+AE24</f>
        <v>207.5</v>
      </c>
      <c r="AJ24" s="230" t="n">
        <f aca="false">AF24+T24</f>
        <v>458.16</v>
      </c>
      <c r="AK24" s="224" t="n">
        <f aca="false">AI24*J24</f>
        <v>333.66</v>
      </c>
      <c r="AL24" s="224" t="n">
        <f aca="false">AJ24*J24</f>
        <v>736.72128</v>
      </c>
      <c r="AM24" s="141" t="n">
        <v>180</v>
      </c>
      <c r="AN24" s="229" t="n">
        <f aca="false">AM24*2.208</f>
        <v>397.44</v>
      </c>
      <c r="AO24" s="228" t="n">
        <v>190</v>
      </c>
      <c r="AP24" s="230" t="n">
        <f aca="false">AO24*2.208</f>
        <v>419.52</v>
      </c>
      <c r="AQ24" s="141" t="n">
        <v>195</v>
      </c>
      <c r="AR24" s="230" t="n">
        <f aca="false">AQ24*2.208</f>
        <v>430.56</v>
      </c>
      <c r="AS24" s="223"/>
      <c r="AT24" s="230"/>
      <c r="AU24" s="223" t="n">
        <v>195</v>
      </c>
      <c r="AV24" s="230" t="n">
        <f aca="false">AU24*2.208</f>
        <v>430.56</v>
      </c>
      <c r="AW24" s="224" t="n">
        <f aca="false">AU24*J24</f>
        <v>313.56</v>
      </c>
      <c r="AX24" s="224" t="n">
        <f aca="false">AV24*J24</f>
        <v>692.34048</v>
      </c>
      <c r="AY24" s="232" t="n">
        <f aca="false">AU24+AE24+S24</f>
        <v>402.5</v>
      </c>
      <c r="AZ24" s="233" t="n">
        <f aca="false">AV24+AF24+T24</f>
        <v>888.72</v>
      </c>
      <c r="BA24" s="224" t="n">
        <f aca="false">AY24*J24</f>
        <v>647.22</v>
      </c>
      <c r="BB24" s="234" t="n">
        <f aca="false">AZ24*J24</f>
        <v>1429.06176</v>
      </c>
      <c r="BC24" s="221" t="s">
        <v>46</v>
      </c>
    </row>
    <row r="25" customFormat="false" ht="12.75" hidden="false" customHeight="false" outlineLevel="0" collapsed="false">
      <c r="A25" s="221" t="n">
        <v>2</v>
      </c>
      <c r="B25" s="222" t="n">
        <v>67.5</v>
      </c>
      <c r="C25" s="223" t="n">
        <v>148</v>
      </c>
      <c r="D25" s="223" t="s">
        <v>168</v>
      </c>
      <c r="E25" s="223" t="s">
        <v>19</v>
      </c>
      <c r="F25" s="315" t="n">
        <v>32323</v>
      </c>
      <c r="G25" s="223" t="s">
        <v>24</v>
      </c>
      <c r="H25" s="316" t="n">
        <v>65.15</v>
      </c>
      <c r="I25" s="129" t="n">
        <f aca="false">H25*2.208</f>
        <v>143.8512</v>
      </c>
      <c r="J25" s="224" t="n">
        <v>1.6488</v>
      </c>
      <c r="K25" s="317" t="n">
        <v>120</v>
      </c>
      <c r="L25" s="229" t="n">
        <f aca="false">K25*2.208</f>
        <v>264.96</v>
      </c>
      <c r="M25" s="231" t="n">
        <v>130</v>
      </c>
      <c r="N25" s="230" t="n">
        <f aca="false">M25*2.208</f>
        <v>287.04</v>
      </c>
      <c r="O25" s="226" t="n">
        <v>137.5</v>
      </c>
      <c r="P25" s="225" t="n">
        <f aca="false">O25*2.208</f>
        <v>303.6</v>
      </c>
      <c r="Q25" s="223"/>
      <c r="R25" s="230"/>
      <c r="S25" s="223" t="n">
        <f aca="false">M25</f>
        <v>130</v>
      </c>
      <c r="T25" s="230" t="n">
        <f aca="false">S25*2.208</f>
        <v>287.04</v>
      </c>
      <c r="U25" s="224" t="n">
        <f aca="false">S25*J25</f>
        <v>214.344</v>
      </c>
      <c r="V25" s="224" t="n">
        <f aca="false">T25*J25</f>
        <v>473.271552</v>
      </c>
      <c r="W25" s="317" t="n">
        <v>85</v>
      </c>
      <c r="X25" s="229" t="n">
        <f aca="false">W25*2.208</f>
        <v>187.68</v>
      </c>
      <c r="Y25" s="318" t="n">
        <v>95</v>
      </c>
      <c r="Z25" s="225" t="n">
        <f aca="false">Y25*2.208</f>
        <v>209.76</v>
      </c>
      <c r="AA25" s="318" t="n">
        <v>95</v>
      </c>
      <c r="AB25" s="227" t="n">
        <f aca="false">AA25*2.208</f>
        <v>209.76</v>
      </c>
      <c r="AC25" s="223"/>
      <c r="AD25" s="223"/>
      <c r="AE25" s="223" t="n">
        <f aca="false">W25</f>
        <v>85</v>
      </c>
      <c r="AF25" s="230" t="n">
        <f aca="false">AE25*2.208</f>
        <v>187.68</v>
      </c>
      <c r="AG25" s="224" t="n">
        <f aca="false">AE25*J25</f>
        <v>140.148</v>
      </c>
      <c r="AH25" s="224" t="n">
        <f aca="false">AF25*J25</f>
        <v>309.446784</v>
      </c>
      <c r="AI25" s="223" t="n">
        <f aca="false">S25+AE25</f>
        <v>215</v>
      </c>
      <c r="AJ25" s="230" t="n">
        <f aca="false">AF25+T25</f>
        <v>474.72</v>
      </c>
      <c r="AK25" s="224" t="n">
        <f aca="false">AI25*J25</f>
        <v>354.492</v>
      </c>
      <c r="AL25" s="224" t="n">
        <f aca="false">AJ25*J25</f>
        <v>782.718336</v>
      </c>
      <c r="AM25" s="223" t="n">
        <v>150</v>
      </c>
      <c r="AN25" s="229" t="n">
        <f aca="false">AM25*2.208</f>
        <v>331.2</v>
      </c>
      <c r="AO25" s="226" t="n">
        <v>172.5</v>
      </c>
      <c r="AP25" s="227" t="n">
        <f aca="false">AO25*2.208</f>
        <v>380.88</v>
      </c>
      <c r="AQ25" s="318" t="n">
        <v>172.5</v>
      </c>
      <c r="AR25" s="227" t="n">
        <f aca="false">AQ25*2.208</f>
        <v>380.88</v>
      </c>
      <c r="AS25" s="223"/>
      <c r="AT25" s="230"/>
      <c r="AU25" s="223" t="n">
        <v>150</v>
      </c>
      <c r="AV25" s="230" t="n">
        <f aca="false">AU25*2.208</f>
        <v>331.2</v>
      </c>
      <c r="AW25" s="224" t="n">
        <f aca="false">AU25*J25</f>
        <v>247.32</v>
      </c>
      <c r="AX25" s="224" t="n">
        <f aca="false">AV25*J25</f>
        <v>546.08256</v>
      </c>
      <c r="AY25" s="232" t="n">
        <f aca="false">AU25+AE25+S25</f>
        <v>365</v>
      </c>
      <c r="AZ25" s="233" t="n">
        <f aca="false">AV25+AF25+T25</f>
        <v>805.92</v>
      </c>
      <c r="BA25" s="224" t="n">
        <f aca="false">AY25*J25</f>
        <v>601.812</v>
      </c>
      <c r="BB25" s="234" t="n">
        <f aca="false">AZ25*J25</f>
        <v>1328.800896</v>
      </c>
      <c r="BC25" s="221" t="s">
        <v>46</v>
      </c>
    </row>
    <row r="26" customFormat="false" ht="12.75" hidden="false" customHeight="false" outlineLevel="0" collapsed="false">
      <c r="A26" s="221" t="s">
        <v>70</v>
      </c>
      <c r="B26" s="222" t="n">
        <v>67.5</v>
      </c>
      <c r="C26" s="223" t="n">
        <v>148</v>
      </c>
      <c r="D26" s="223" t="s">
        <v>171</v>
      </c>
      <c r="E26" s="223" t="s">
        <v>48</v>
      </c>
      <c r="F26" s="315" t="n">
        <v>28741</v>
      </c>
      <c r="G26" s="223" t="s">
        <v>24</v>
      </c>
      <c r="H26" s="316" t="n">
        <v>67.5</v>
      </c>
      <c r="I26" s="129" t="n">
        <f aca="false">H26*2.208</f>
        <v>149.04</v>
      </c>
      <c r="J26" s="224" t="n">
        <v>1.5983</v>
      </c>
      <c r="K26" s="319" t="n">
        <v>155</v>
      </c>
      <c r="L26" s="225" t="n">
        <f aca="false">K26*2.208</f>
        <v>342.24</v>
      </c>
      <c r="M26" s="226" t="n">
        <v>155</v>
      </c>
      <c r="N26" s="227" t="n">
        <f aca="false">M26*2.208</f>
        <v>342.24</v>
      </c>
      <c r="O26" s="226" t="n">
        <v>155</v>
      </c>
      <c r="P26" s="225" t="n">
        <f aca="false">O26*2.208</f>
        <v>342.24</v>
      </c>
      <c r="Q26" s="223"/>
      <c r="R26" s="230"/>
      <c r="S26" s="318" t="n">
        <v>0</v>
      </c>
      <c r="T26" s="227" t="n">
        <f aca="false">S26*2.208</f>
        <v>0</v>
      </c>
      <c r="U26" s="224" t="n">
        <f aca="false">S26*J26</f>
        <v>0</v>
      </c>
      <c r="V26" s="224" t="n">
        <f aca="false">T26*J26</f>
        <v>0</v>
      </c>
      <c r="W26" s="319" t="n">
        <v>0</v>
      </c>
      <c r="X26" s="225" t="n">
        <f aca="false">W26*2.208</f>
        <v>0</v>
      </c>
      <c r="Y26" s="318" t="n">
        <v>0</v>
      </c>
      <c r="Z26" s="225" t="n">
        <f aca="false">Y26*2.208</f>
        <v>0</v>
      </c>
      <c r="AA26" s="318" t="n">
        <v>0</v>
      </c>
      <c r="AB26" s="227" t="n">
        <f aca="false">AA26*2.208</f>
        <v>0</v>
      </c>
      <c r="AC26" s="318"/>
      <c r="AD26" s="318"/>
      <c r="AE26" s="318" t="n">
        <v>0</v>
      </c>
      <c r="AF26" s="227" t="n">
        <f aca="false">AE26*2.208</f>
        <v>0</v>
      </c>
      <c r="AG26" s="224" t="n">
        <f aca="false">AE26*J26</f>
        <v>0</v>
      </c>
      <c r="AH26" s="224" t="n">
        <f aca="false">AF26*J26</f>
        <v>0</v>
      </c>
      <c r="AI26" s="318" t="n">
        <f aca="false">S26+AE26</f>
        <v>0</v>
      </c>
      <c r="AJ26" s="227" t="n">
        <f aca="false">AF26+T26</f>
        <v>0</v>
      </c>
      <c r="AK26" s="224" t="n">
        <f aca="false">AI26*J26</f>
        <v>0</v>
      </c>
      <c r="AL26" s="224" t="n">
        <f aca="false">AJ26*J26</f>
        <v>0</v>
      </c>
      <c r="AM26" s="318" t="n">
        <v>0</v>
      </c>
      <c r="AN26" s="225" t="n">
        <f aca="false">AM26*2.208</f>
        <v>0</v>
      </c>
      <c r="AO26" s="226" t="n">
        <v>0</v>
      </c>
      <c r="AP26" s="227" t="n">
        <f aca="false">AO26*2.208</f>
        <v>0</v>
      </c>
      <c r="AQ26" s="318" t="n">
        <v>0</v>
      </c>
      <c r="AR26" s="227" t="n">
        <f aca="false">AQ26*2.208</f>
        <v>0</v>
      </c>
      <c r="AS26" s="318"/>
      <c r="AT26" s="230"/>
      <c r="AU26" s="318" t="n">
        <v>0</v>
      </c>
      <c r="AV26" s="227" t="n">
        <f aca="false">AU26*2.208</f>
        <v>0</v>
      </c>
      <c r="AW26" s="224" t="n">
        <f aca="false">AU26*J26</f>
        <v>0</v>
      </c>
      <c r="AX26" s="224" t="n">
        <f aca="false">AV26*J26</f>
        <v>0</v>
      </c>
      <c r="AY26" s="320" t="n">
        <f aca="false">AU26+AE26+S26</f>
        <v>0</v>
      </c>
      <c r="AZ26" s="321" t="n">
        <f aca="false">AV26+AF26+T26</f>
        <v>0</v>
      </c>
      <c r="BA26" s="224" t="n">
        <f aca="false">AY26*J26</f>
        <v>0</v>
      </c>
      <c r="BB26" s="234" t="n">
        <f aca="false">AZ26*J26</f>
        <v>0</v>
      </c>
      <c r="BC26" s="221" t="s">
        <v>46</v>
      </c>
    </row>
    <row r="27" customFormat="false" ht="13.5" hidden="false" customHeight="false" outlineLevel="0" collapsed="false">
      <c r="A27" s="288" t="n">
        <v>1</v>
      </c>
      <c r="B27" s="289" t="n">
        <v>67.5</v>
      </c>
      <c r="C27" s="290" t="n">
        <v>148</v>
      </c>
      <c r="D27" s="106" t="s">
        <v>172</v>
      </c>
      <c r="E27" s="106" t="s">
        <v>19</v>
      </c>
      <c r="F27" s="107" t="n">
        <v>33915</v>
      </c>
      <c r="G27" s="290" t="s">
        <v>72</v>
      </c>
      <c r="H27" s="108" t="n">
        <v>65.2</v>
      </c>
      <c r="I27" s="108" t="n">
        <f aca="false">H27*2.208</f>
        <v>143.9616</v>
      </c>
      <c r="J27" s="291" t="n">
        <v>1.7477</v>
      </c>
      <c r="K27" s="299" t="n">
        <v>120</v>
      </c>
      <c r="L27" s="297" t="n">
        <f aca="false">K27*2.208</f>
        <v>264.96</v>
      </c>
      <c r="M27" s="322" t="n">
        <v>130</v>
      </c>
      <c r="N27" s="301" t="n">
        <f aca="false">M27*2.208</f>
        <v>287.04</v>
      </c>
      <c r="O27" s="323" t="n">
        <v>130</v>
      </c>
      <c r="P27" s="293" t="n">
        <f aca="false">O27*2.208</f>
        <v>287.04</v>
      </c>
      <c r="Q27" s="290"/>
      <c r="R27" s="298"/>
      <c r="S27" s="290" t="n">
        <f aca="false">O27</f>
        <v>130</v>
      </c>
      <c r="T27" s="298" t="n">
        <f aca="false">S27*2.208</f>
        <v>287.04</v>
      </c>
      <c r="U27" s="291" t="n">
        <f aca="false">S27*J27</f>
        <v>227.201</v>
      </c>
      <c r="V27" s="291" t="n">
        <f aca="false">T27*J27</f>
        <v>501.659808</v>
      </c>
      <c r="W27" s="299" t="n">
        <v>95</v>
      </c>
      <c r="X27" s="297" t="n">
        <f aca="false">W27*2.208</f>
        <v>209.76</v>
      </c>
      <c r="Y27" s="300" t="n">
        <v>95</v>
      </c>
      <c r="Z27" s="297" t="n">
        <f aca="false">Y27*2.208</f>
        <v>209.76</v>
      </c>
      <c r="AA27" s="292" t="n">
        <v>95</v>
      </c>
      <c r="AB27" s="298" t="n">
        <f aca="false">AA27*2.208</f>
        <v>209.76</v>
      </c>
      <c r="AC27" s="290"/>
      <c r="AD27" s="290"/>
      <c r="AE27" s="290" t="n">
        <f aca="false">AA27</f>
        <v>95</v>
      </c>
      <c r="AF27" s="298" t="n">
        <f aca="false">AE27*2.208</f>
        <v>209.76</v>
      </c>
      <c r="AG27" s="291" t="n">
        <f aca="false">AE27*J27</f>
        <v>166.0315</v>
      </c>
      <c r="AH27" s="291" t="n">
        <f aca="false">AF27*J27</f>
        <v>366.597552</v>
      </c>
      <c r="AI27" s="290" t="n">
        <f aca="false">S27+AE27</f>
        <v>225</v>
      </c>
      <c r="AJ27" s="298" t="n">
        <f aca="false">AF27+T27</f>
        <v>496.8</v>
      </c>
      <c r="AK27" s="291" t="n">
        <f aca="false">AI27*J27</f>
        <v>393.2325</v>
      </c>
      <c r="AL27" s="291" t="n">
        <f aca="false">AJ27*J27</f>
        <v>868.25736</v>
      </c>
      <c r="AM27" s="292" t="n">
        <v>120</v>
      </c>
      <c r="AN27" s="293" t="n">
        <f aca="false">AM27*2.208</f>
        <v>264.96</v>
      </c>
      <c r="AO27" s="294" t="n">
        <v>132.5</v>
      </c>
      <c r="AP27" s="298" t="n">
        <f aca="false">AO27*2.208</f>
        <v>292.56</v>
      </c>
      <c r="AQ27" s="290" t="n">
        <v>132.5</v>
      </c>
      <c r="AR27" s="298" t="n">
        <f aca="false">AQ27*2.208</f>
        <v>292.56</v>
      </c>
      <c r="AS27" s="290"/>
      <c r="AT27" s="298"/>
      <c r="AU27" s="290" t="n">
        <v>132.5</v>
      </c>
      <c r="AV27" s="298" t="n">
        <f aca="false">AU27*2.208</f>
        <v>292.56</v>
      </c>
      <c r="AW27" s="291" t="n">
        <f aca="false">AU27*J27</f>
        <v>231.57025</v>
      </c>
      <c r="AX27" s="291" t="n">
        <f aca="false">AV27*J27</f>
        <v>511.307112</v>
      </c>
      <c r="AY27" s="302" t="n">
        <f aca="false">AU27+AE27+S27</f>
        <v>357.5</v>
      </c>
      <c r="AZ27" s="324" t="n">
        <f aca="false">AV27+AF27+T27</f>
        <v>789.36</v>
      </c>
      <c r="BA27" s="291" t="n">
        <f aca="false">AY27*J27</f>
        <v>624.80275</v>
      </c>
      <c r="BB27" s="304" t="n">
        <f aca="false">AZ27*J27</f>
        <v>1379.564472</v>
      </c>
      <c r="BC27" s="288" t="s">
        <v>46</v>
      </c>
    </row>
    <row r="28" customFormat="false" ht="12.75" hidden="false" customHeight="false" outlineLevel="0" collapsed="false">
      <c r="A28" s="204" t="n">
        <v>1</v>
      </c>
      <c r="B28" s="205" t="n">
        <v>75</v>
      </c>
      <c r="C28" s="206" t="n">
        <v>165</v>
      </c>
      <c r="D28" s="63" t="s">
        <v>173</v>
      </c>
      <c r="E28" s="63" t="s">
        <v>48</v>
      </c>
      <c r="F28" s="117" t="n">
        <v>31987</v>
      </c>
      <c r="G28" s="206" t="s">
        <v>27</v>
      </c>
      <c r="H28" s="66" t="n">
        <v>74.2</v>
      </c>
      <c r="I28" s="66" t="n">
        <f aca="false">H28*2.208</f>
        <v>163.8336</v>
      </c>
      <c r="J28" s="207" t="n">
        <v>1.4744</v>
      </c>
      <c r="K28" s="62" t="n">
        <v>180</v>
      </c>
      <c r="L28" s="208" t="n">
        <f aca="false">K28*2.208</f>
        <v>397.44</v>
      </c>
      <c r="M28" s="216" t="n">
        <v>192.5</v>
      </c>
      <c r="N28" s="213" t="n">
        <f aca="false">M28*2.208</f>
        <v>425.04</v>
      </c>
      <c r="O28" s="211" t="n">
        <v>197.5</v>
      </c>
      <c r="P28" s="212" t="n">
        <f aca="false">O28*2.208</f>
        <v>436.08</v>
      </c>
      <c r="Q28" s="206"/>
      <c r="R28" s="213"/>
      <c r="S28" s="206" t="n">
        <v>192.5</v>
      </c>
      <c r="T28" s="213" t="n">
        <f aca="false">S28*2.208</f>
        <v>425.04</v>
      </c>
      <c r="U28" s="207" t="n">
        <f aca="false">S28*J28</f>
        <v>283.822</v>
      </c>
      <c r="V28" s="207" t="n">
        <f aca="false">T28*J28</f>
        <v>626.678976</v>
      </c>
      <c r="W28" s="62" t="n">
        <v>135</v>
      </c>
      <c r="X28" s="208" t="n">
        <f aca="false">W28*2.208</f>
        <v>298.08</v>
      </c>
      <c r="Y28" s="206" t="n">
        <v>142.5</v>
      </c>
      <c r="Z28" s="208" t="n">
        <f aca="false">Y28*2.208</f>
        <v>314.64</v>
      </c>
      <c r="AA28" s="206" t="n">
        <v>150</v>
      </c>
      <c r="AB28" s="213" t="n">
        <f aca="false">AA28*2.208</f>
        <v>331.2</v>
      </c>
      <c r="AC28" s="206"/>
      <c r="AD28" s="206"/>
      <c r="AE28" s="206" t="n">
        <f aca="false">AA28</f>
        <v>150</v>
      </c>
      <c r="AF28" s="213" t="n">
        <f aca="false">AE28*2.208</f>
        <v>331.2</v>
      </c>
      <c r="AG28" s="207" t="n">
        <f aca="false">AE28*J28</f>
        <v>221.16</v>
      </c>
      <c r="AH28" s="207" t="n">
        <f aca="false">AF28*J28</f>
        <v>488.32128</v>
      </c>
      <c r="AI28" s="206" t="n">
        <f aca="false">S28+AE28</f>
        <v>342.5</v>
      </c>
      <c r="AJ28" s="213" t="n">
        <f aca="false">AF28+T28</f>
        <v>756.24</v>
      </c>
      <c r="AK28" s="207" t="n">
        <f aca="false">AI28*J28</f>
        <v>504.982</v>
      </c>
      <c r="AL28" s="207" t="n">
        <f aca="false">AJ28*J28</f>
        <v>1115.000256</v>
      </c>
      <c r="AM28" s="62" t="n">
        <v>187.5</v>
      </c>
      <c r="AN28" s="208" t="n">
        <f aca="false">AM28*2.208</f>
        <v>414</v>
      </c>
      <c r="AO28" s="216" t="n">
        <v>200</v>
      </c>
      <c r="AP28" s="213" t="n">
        <f aca="false">AO28*2.208</f>
        <v>441.6</v>
      </c>
      <c r="AQ28" s="217" t="n">
        <v>215</v>
      </c>
      <c r="AR28" s="215" t="n">
        <f aca="false">AQ28*2.208</f>
        <v>474.72</v>
      </c>
      <c r="AS28" s="206"/>
      <c r="AT28" s="213"/>
      <c r="AU28" s="206" t="n">
        <v>200</v>
      </c>
      <c r="AV28" s="213" t="n">
        <f aca="false">AU28*2.208</f>
        <v>441.6</v>
      </c>
      <c r="AW28" s="207" t="n">
        <f aca="false">AU28*J28</f>
        <v>294.88</v>
      </c>
      <c r="AX28" s="207" t="n">
        <f aca="false">AV28*J28</f>
        <v>651.09504</v>
      </c>
      <c r="AY28" s="218" t="n">
        <f aca="false">AU28+AE28+S28</f>
        <v>542.5</v>
      </c>
      <c r="AZ28" s="308" t="n">
        <f aca="false">AV28+AF28+T28</f>
        <v>1197.84</v>
      </c>
      <c r="BA28" s="207" t="n">
        <f aca="false">AY28*J28</f>
        <v>799.862</v>
      </c>
      <c r="BB28" s="220" t="n">
        <f aca="false">AZ28*J28</f>
        <v>1766.095296</v>
      </c>
      <c r="BC28" s="204" t="s">
        <v>113</v>
      </c>
    </row>
    <row r="29" customFormat="false" ht="12.75" hidden="false" customHeight="false" outlineLevel="0" collapsed="false">
      <c r="A29" s="221" t="n">
        <v>2</v>
      </c>
      <c r="B29" s="222" t="n">
        <v>75</v>
      </c>
      <c r="C29" s="223" t="n">
        <v>165</v>
      </c>
      <c r="D29" s="127" t="s">
        <v>74</v>
      </c>
      <c r="E29" s="127" t="s">
        <v>19</v>
      </c>
      <c r="F29" s="128" t="n">
        <v>32785</v>
      </c>
      <c r="G29" s="223" t="s">
        <v>27</v>
      </c>
      <c r="H29" s="129" t="n">
        <v>73.15</v>
      </c>
      <c r="I29" s="129" t="n">
        <f aca="false">H29*2.208</f>
        <v>161.5152</v>
      </c>
      <c r="J29" s="224" t="n">
        <v>1.5262</v>
      </c>
      <c r="K29" s="142" t="n">
        <v>145</v>
      </c>
      <c r="L29" s="225" t="n">
        <f aca="false">K29*2.208</f>
        <v>320.16</v>
      </c>
      <c r="M29" s="231" t="n">
        <v>150</v>
      </c>
      <c r="N29" s="230" t="n">
        <f aca="false">M29*2.208</f>
        <v>331.2</v>
      </c>
      <c r="O29" s="231" t="n">
        <v>157.5</v>
      </c>
      <c r="P29" s="229" t="n">
        <f aca="false">O29*2.208</f>
        <v>347.76</v>
      </c>
      <c r="Q29" s="223"/>
      <c r="R29" s="230"/>
      <c r="S29" s="223" t="n">
        <v>157.5</v>
      </c>
      <c r="T29" s="230" t="n">
        <f aca="false">S29*2.208</f>
        <v>347.76</v>
      </c>
      <c r="U29" s="224" t="n">
        <f aca="false">S29*J29</f>
        <v>240.3765</v>
      </c>
      <c r="V29" s="224" t="n">
        <f aca="false">T29*J29</f>
        <v>530.751312</v>
      </c>
      <c r="W29" s="141" t="n">
        <v>125</v>
      </c>
      <c r="X29" s="229" t="n">
        <f aca="false">W29*2.208</f>
        <v>276</v>
      </c>
      <c r="Y29" s="318" t="n">
        <v>132.5</v>
      </c>
      <c r="Z29" s="225" t="n">
        <f aca="false">Y29*2.208</f>
        <v>292.56</v>
      </c>
      <c r="AA29" s="223" t="n">
        <v>132.5</v>
      </c>
      <c r="AB29" s="230" t="n">
        <f aca="false">AA29*2.208</f>
        <v>292.56</v>
      </c>
      <c r="AC29" s="223"/>
      <c r="AD29" s="223"/>
      <c r="AE29" s="223" t="n">
        <f aca="false">AA29</f>
        <v>132.5</v>
      </c>
      <c r="AF29" s="230" t="n">
        <f aca="false">AE29*2.208</f>
        <v>292.56</v>
      </c>
      <c r="AG29" s="224" t="n">
        <f aca="false">AE29*J29</f>
        <v>202.2215</v>
      </c>
      <c r="AH29" s="224" t="n">
        <f aca="false">AF29*J29</f>
        <v>446.505072</v>
      </c>
      <c r="AI29" s="223" t="n">
        <f aca="false">S29+AE29</f>
        <v>290</v>
      </c>
      <c r="AJ29" s="230" t="n">
        <f aca="false">AF29+T29</f>
        <v>640.32</v>
      </c>
      <c r="AK29" s="224" t="n">
        <f aca="false">AI29*J29</f>
        <v>442.598</v>
      </c>
      <c r="AL29" s="224" t="n">
        <f aca="false">AJ29*J29</f>
        <v>977.256384</v>
      </c>
      <c r="AM29" s="141" t="n">
        <v>165</v>
      </c>
      <c r="AN29" s="229" t="n">
        <f aca="false">AM29*2.208</f>
        <v>364.32</v>
      </c>
      <c r="AO29" s="231" t="n">
        <v>175</v>
      </c>
      <c r="AP29" s="230" t="n">
        <f aca="false">AO29*2.208</f>
        <v>386.4</v>
      </c>
      <c r="AQ29" s="223" t="n">
        <v>182.5</v>
      </c>
      <c r="AR29" s="230" t="n">
        <f aca="false">AQ29*2.208</f>
        <v>402.96</v>
      </c>
      <c r="AS29" s="223"/>
      <c r="AT29" s="230"/>
      <c r="AU29" s="223" t="n">
        <v>182.5</v>
      </c>
      <c r="AV29" s="230" t="n">
        <f aca="false">AU29*2.208</f>
        <v>402.96</v>
      </c>
      <c r="AW29" s="224" t="n">
        <f aca="false">AU29*J29</f>
        <v>278.5315</v>
      </c>
      <c r="AX29" s="224" t="n">
        <f aca="false">AV29*J29</f>
        <v>614.997552</v>
      </c>
      <c r="AY29" s="232" t="n">
        <f aca="false">AU29+AE29+S29</f>
        <v>472.5</v>
      </c>
      <c r="AZ29" s="233" t="n">
        <f aca="false">AV29+AF29+T29</f>
        <v>1043.28</v>
      </c>
      <c r="BA29" s="224" t="n">
        <f aca="false">AY29*J29</f>
        <v>721.1295</v>
      </c>
      <c r="BB29" s="234" t="n">
        <f aca="false">AZ29*J29</f>
        <v>1592.253936</v>
      </c>
      <c r="BC29" s="221" t="s">
        <v>46</v>
      </c>
    </row>
    <row r="30" customFormat="false" ht="12.75" hidden="false" customHeight="false" outlineLevel="0" collapsed="false">
      <c r="A30" s="325" t="s">
        <v>105</v>
      </c>
      <c r="B30" s="222" t="n">
        <v>75</v>
      </c>
      <c r="C30" s="223" t="n">
        <v>165</v>
      </c>
      <c r="D30" s="127" t="s">
        <v>174</v>
      </c>
      <c r="E30" s="127" t="s">
        <v>19</v>
      </c>
      <c r="F30" s="128" t="n">
        <v>28325</v>
      </c>
      <c r="G30" s="223" t="s">
        <v>24</v>
      </c>
      <c r="H30" s="129" t="n">
        <v>74.2</v>
      </c>
      <c r="I30" s="129" t="n">
        <f aca="false">H30*2.208</f>
        <v>163.8336</v>
      </c>
      <c r="J30" s="224" t="n">
        <v>1.4744</v>
      </c>
      <c r="K30" s="141" t="n">
        <v>170</v>
      </c>
      <c r="L30" s="229" t="n">
        <f aca="false">K30*2.208</f>
        <v>375.36</v>
      </c>
      <c r="M30" s="231" t="n">
        <v>185</v>
      </c>
      <c r="N30" s="230" t="n">
        <f aca="false">M30*2.208</f>
        <v>408.48</v>
      </c>
      <c r="O30" s="231" t="n">
        <v>200</v>
      </c>
      <c r="P30" s="229" t="n">
        <f aca="false">O30*2.208</f>
        <v>441.6</v>
      </c>
      <c r="Q30" s="223"/>
      <c r="R30" s="230"/>
      <c r="S30" s="223" t="n">
        <v>200</v>
      </c>
      <c r="T30" s="230" t="n">
        <f aca="false">S30*2.208</f>
        <v>441.6</v>
      </c>
      <c r="U30" s="224" t="n">
        <f aca="false">S30*J30</f>
        <v>294.88</v>
      </c>
      <c r="V30" s="224" t="n">
        <f aca="false">T30*J30</f>
        <v>651.09504</v>
      </c>
      <c r="W30" s="141" t="n">
        <v>120</v>
      </c>
      <c r="X30" s="229" t="n">
        <f aca="false">W30*2.208</f>
        <v>264.96</v>
      </c>
      <c r="Y30" s="223" t="n">
        <v>127.5</v>
      </c>
      <c r="Z30" s="229" t="n">
        <f aca="false">Y30*2.208</f>
        <v>281.52</v>
      </c>
      <c r="AA30" s="318" t="n">
        <v>132.5</v>
      </c>
      <c r="AB30" s="227" t="n">
        <f aca="false">AA30*2.208</f>
        <v>292.56</v>
      </c>
      <c r="AC30" s="223"/>
      <c r="AD30" s="223"/>
      <c r="AE30" s="223" t="n">
        <f aca="false">Y30</f>
        <v>127.5</v>
      </c>
      <c r="AF30" s="230" t="n">
        <f aca="false">AE30*2.208</f>
        <v>281.52</v>
      </c>
      <c r="AG30" s="224" t="n">
        <f aca="false">AE30*J30</f>
        <v>187.986</v>
      </c>
      <c r="AH30" s="224" t="n">
        <f aca="false">AF30*J30</f>
        <v>415.073088</v>
      </c>
      <c r="AI30" s="223" t="n">
        <f aca="false">S30+AE30</f>
        <v>327.5</v>
      </c>
      <c r="AJ30" s="230" t="n">
        <f aca="false">AF30+T30</f>
        <v>723.12</v>
      </c>
      <c r="AK30" s="224" t="n">
        <f aca="false">AI30*J30</f>
        <v>482.866</v>
      </c>
      <c r="AL30" s="224" t="n">
        <f aca="false">AJ30*J30</f>
        <v>1066.168128</v>
      </c>
      <c r="AM30" s="141" t="n">
        <v>200</v>
      </c>
      <c r="AN30" s="229" t="n">
        <f aca="false">AM30*2.208</f>
        <v>441.6</v>
      </c>
      <c r="AO30" s="231" t="n">
        <v>222.5</v>
      </c>
      <c r="AP30" s="230" t="n">
        <f aca="false">AO30*2.208</f>
        <v>491.28</v>
      </c>
      <c r="AQ30" s="223" t="n">
        <v>232.5</v>
      </c>
      <c r="AR30" s="230" t="n">
        <f aca="false">AQ30*2.208</f>
        <v>513.36</v>
      </c>
      <c r="AS30" s="223"/>
      <c r="AT30" s="230"/>
      <c r="AU30" s="223" t="n">
        <v>232.5</v>
      </c>
      <c r="AV30" s="230" t="n">
        <f aca="false">AU30*2.208</f>
        <v>513.36</v>
      </c>
      <c r="AW30" s="224" t="n">
        <f aca="false">AU30*J30</f>
        <v>342.798</v>
      </c>
      <c r="AX30" s="224" t="n">
        <f aca="false">AV30*J30</f>
        <v>756.897984</v>
      </c>
      <c r="AY30" s="232" t="n">
        <f aca="false">AU30+AE30+S30</f>
        <v>560</v>
      </c>
      <c r="AZ30" s="321" t="n">
        <v>0</v>
      </c>
      <c r="BA30" s="224" t="n">
        <f aca="false">AY30*J30</f>
        <v>825.664</v>
      </c>
      <c r="BB30" s="234" t="n">
        <f aca="false">AZ30*J30</f>
        <v>0</v>
      </c>
      <c r="BC30" s="221" t="s">
        <v>46</v>
      </c>
    </row>
    <row r="31" customFormat="false" ht="12.75" hidden="false" customHeight="false" outlineLevel="0" collapsed="false">
      <c r="A31" s="221" t="n">
        <v>1</v>
      </c>
      <c r="B31" s="222" t="n">
        <v>75</v>
      </c>
      <c r="C31" s="223" t="n">
        <v>165</v>
      </c>
      <c r="D31" s="127" t="s">
        <v>173</v>
      </c>
      <c r="E31" s="127" t="s">
        <v>48</v>
      </c>
      <c r="F31" s="128" t="n">
        <v>31987</v>
      </c>
      <c r="G31" s="223" t="s">
        <v>24</v>
      </c>
      <c r="H31" s="129" t="n">
        <v>74.2</v>
      </c>
      <c r="I31" s="129" t="n">
        <f aca="false">H31*2.208</f>
        <v>163.8336</v>
      </c>
      <c r="J31" s="224" t="n">
        <v>1.4744</v>
      </c>
      <c r="K31" s="141" t="n">
        <v>180</v>
      </c>
      <c r="L31" s="229" t="n">
        <f aca="false">K31*2.208</f>
        <v>397.44</v>
      </c>
      <c r="M31" s="231" t="n">
        <v>192.5</v>
      </c>
      <c r="N31" s="230" t="n">
        <f aca="false">M31*2.208</f>
        <v>425.04</v>
      </c>
      <c r="O31" s="226" t="n">
        <v>197.5</v>
      </c>
      <c r="P31" s="225" t="n">
        <f aca="false">O31*2.208</f>
        <v>436.08</v>
      </c>
      <c r="Q31" s="223"/>
      <c r="R31" s="230"/>
      <c r="S31" s="223" t="n">
        <v>192.5</v>
      </c>
      <c r="T31" s="230" t="n">
        <f aca="false">S31*2.208</f>
        <v>425.04</v>
      </c>
      <c r="U31" s="224" t="n">
        <f aca="false">S31*J31</f>
        <v>283.822</v>
      </c>
      <c r="V31" s="224" t="n">
        <f aca="false">T31*J31</f>
        <v>626.678976</v>
      </c>
      <c r="W31" s="141" t="n">
        <v>135</v>
      </c>
      <c r="X31" s="229" t="n">
        <f aca="false">W31*2.208</f>
        <v>298.08</v>
      </c>
      <c r="Y31" s="223" t="n">
        <v>142.5</v>
      </c>
      <c r="Z31" s="229" t="n">
        <f aca="false">Y31*2.208</f>
        <v>314.64</v>
      </c>
      <c r="AA31" s="223" t="n">
        <v>150</v>
      </c>
      <c r="AB31" s="230" t="n">
        <f aca="false">AA31*2.208</f>
        <v>331.2</v>
      </c>
      <c r="AC31" s="223"/>
      <c r="AD31" s="223"/>
      <c r="AE31" s="223" t="n">
        <f aca="false">AA31</f>
        <v>150</v>
      </c>
      <c r="AF31" s="230" t="n">
        <f aca="false">AE31*2.208</f>
        <v>331.2</v>
      </c>
      <c r="AG31" s="224" t="n">
        <f aca="false">AE31*J31</f>
        <v>221.16</v>
      </c>
      <c r="AH31" s="224" t="n">
        <f aca="false">AF31*J31</f>
        <v>488.32128</v>
      </c>
      <c r="AI31" s="223" t="n">
        <f aca="false">S31+AE31</f>
        <v>342.5</v>
      </c>
      <c r="AJ31" s="230" t="n">
        <f aca="false">AF31+T31</f>
        <v>756.24</v>
      </c>
      <c r="AK31" s="224" t="n">
        <f aca="false">AI31*J31</f>
        <v>504.982</v>
      </c>
      <c r="AL31" s="224" t="n">
        <f aca="false">AJ31*J31</f>
        <v>1115.000256</v>
      </c>
      <c r="AM31" s="141" t="n">
        <v>187.5</v>
      </c>
      <c r="AN31" s="229" t="n">
        <f aca="false">AM31*2.208</f>
        <v>414</v>
      </c>
      <c r="AO31" s="231" t="n">
        <v>200</v>
      </c>
      <c r="AP31" s="230" t="n">
        <f aca="false">AO31*2.208</f>
        <v>441.6</v>
      </c>
      <c r="AQ31" s="318" t="n">
        <v>215</v>
      </c>
      <c r="AR31" s="227" t="n">
        <f aca="false">AQ31*2.208</f>
        <v>474.72</v>
      </c>
      <c r="AS31" s="223"/>
      <c r="AT31" s="230"/>
      <c r="AU31" s="223" t="n">
        <v>200</v>
      </c>
      <c r="AV31" s="230" t="n">
        <f aca="false">AU31*2.208</f>
        <v>441.6</v>
      </c>
      <c r="AW31" s="224" t="n">
        <f aca="false">AU31*J31</f>
        <v>294.88</v>
      </c>
      <c r="AX31" s="224" t="n">
        <f aca="false">AV31*J31</f>
        <v>651.09504</v>
      </c>
      <c r="AY31" s="232" t="n">
        <f aca="false">AU31+AE31+S31</f>
        <v>542.5</v>
      </c>
      <c r="AZ31" s="233" t="n">
        <f aca="false">AV31+AF31+T31</f>
        <v>1197.84</v>
      </c>
      <c r="BA31" s="224" t="n">
        <f aca="false">AY31*J31</f>
        <v>799.862</v>
      </c>
      <c r="BB31" s="234" t="n">
        <f aca="false">AZ31*J31</f>
        <v>1766.095296</v>
      </c>
      <c r="BC31" s="221" t="s">
        <v>46</v>
      </c>
    </row>
    <row r="32" customFormat="false" ht="12.75" hidden="false" customHeight="false" outlineLevel="0" collapsed="false">
      <c r="A32" s="221" t="n">
        <v>2</v>
      </c>
      <c r="B32" s="222" t="n">
        <v>75</v>
      </c>
      <c r="C32" s="223" t="n">
        <v>165</v>
      </c>
      <c r="D32" s="127" t="s">
        <v>175</v>
      </c>
      <c r="E32" s="127" t="s">
        <v>112</v>
      </c>
      <c r="F32" s="128" t="n">
        <v>29153</v>
      </c>
      <c r="G32" s="223" t="s">
        <v>24</v>
      </c>
      <c r="H32" s="129" t="n">
        <v>74.75</v>
      </c>
      <c r="I32" s="129" t="n">
        <f aca="false">H32*2.208</f>
        <v>165.048</v>
      </c>
      <c r="J32" s="224" t="n">
        <v>1.4674</v>
      </c>
      <c r="K32" s="141" t="n">
        <v>155</v>
      </c>
      <c r="L32" s="229" t="n">
        <f aca="false">K32*2.208</f>
        <v>342.24</v>
      </c>
      <c r="M32" s="231" t="n">
        <v>160</v>
      </c>
      <c r="N32" s="230" t="n">
        <f aca="false">M32*2.208</f>
        <v>353.28</v>
      </c>
      <c r="O32" s="231" t="n">
        <v>170</v>
      </c>
      <c r="P32" s="229" t="n">
        <f aca="false">O32*2.208</f>
        <v>375.36</v>
      </c>
      <c r="Q32" s="223"/>
      <c r="R32" s="230"/>
      <c r="S32" s="223" t="n">
        <v>170</v>
      </c>
      <c r="T32" s="230" t="n">
        <f aca="false">S32*2.208</f>
        <v>375.36</v>
      </c>
      <c r="U32" s="224" t="n">
        <f aca="false">S32*J32</f>
        <v>249.458</v>
      </c>
      <c r="V32" s="224" t="n">
        <f aca="false">T32*J32</f>
        <v>550.803264</v>
      </c>
      <c r="W32" s="141" t="n">
        <v>120</v>
      </c>
      <c r="X32" s="229" t="n">
        <f aca="false">W32*2.208</f>
        <v>264.96</v>
      </c>
      <c r="Y32" s="223" t="n">
        <v>127.5</v>
      </c>
      <c r="Z32" s="229" t="n">
        <f aca="false">Y32*2.208</f>
        <v>281.52</v>
      </c>
      <c r="AA32" s="318" t="n">
        <v>130</v>
      </c>
      <c r="AB32" s="227" t="n">
        <f aca="false">AA32*2.208</f>
        <v>287.04</v>
      </c>
      <c r="AC32" s="223"/>
      <c r="AD32" s="223"/>
      <c r="AE32" s="223" t="n">
        <f aca="false">Y32</f>
        <v>127.5</v>
      </c>
      <c r="AF32" s="230" t="n">
        <f aca="false">AE32*2.208</f>
        <v>281.52</v>
      </c>
      <c r="AG32" s="224" t="n">
        <f aca="false">AE32*J32</f>
        <v>187.0935</v>
      </c>
      <c r="AH32" s="224" t="n">
        <f aca="false">AF32*J32</f>
        <v>413.102448</v>
      </c>
      <c r="AI32" s="223" t="n">
        <f aca="false">S32+AE32</f>
        <v>297.5</v>
      </c>
      <c r="AJ32" s="230" t="n">
        <f aca="false">AF32+T32</f>
        <v>656.88</v>
      </c>
      <c r="AK32" s="224" t="n">
        <f aca="false">AI32*J32</f>
        <v>436.5515</v>
      </c>
      <c r="AL32" s="224" t="n">
        <f aca="false">AJ32*J32</f>
        <v>963.905712</v>
      </c>
      <c r="AM32" s="141" t="n">
        <v>190</v>
      </c>
      <c r="AN32" s="229" t="n">
        <f aca="false">AM32*2.208</f>
        <v>419.52</v>
      </c>
      <c r="AO32" s="226" t="n">
        <v>200</v>
      </c>
      <c r="AP32" s="227" t="n">
        <f aca="false">AO32*2.208</f>
        <v>441.6</v>
      </c>
      <c r="AQ32" s="318" t="n">
        <v>200</v>
      </c>
      <c r="AR32" s="227" t="n">
        <f aca="false">AQ32*2.208</f>
        <v>441.6</v>
      </c>
      <c r="AS32" s="223"/>
      <c r="AT32" s="230"/>
      <c r="AU32" s="223" t="n">
        <v>190</v>
      </c>
      <c r="AV32" s="230" t="n">
        <f aca="false">AU32*2.208</f>
        <v>419.52</v>
      </c>
      <c r="AW32" s="224" t="n">
        <f aca="false">AU32*J32</f>
        <v>278.806</v>
      </c>
      <c r="AX32" s="224" t="n">
        <f aca="false">AV32*J32</f>
        <v>615.603648</v>
      </c>
      <c r="AY32" s="232" t="n">
        <f aca="false">AU32+AE32+S32</f>
        <v>487.5</v>
      </c>
      <c r="AZ32" s="233" t="n">
        <f aca="false">AV32+AF32+T32</f>
        <v>1076.4</v>
      </c>
      <c r="BA32" s="224" t="n">
        <f aca="false">AY32*J32</f>
        <v>715.3575</v>
      </c>
      <c r="BB32" s="234" t="n">
        <f aca="false">AZ32*J32</f>
        <v>1579.50936</v>
      </c>
      <c r="BC32" s="221" t="s">
        <v>46</v>
      </c>
    </row>
    <row r="33" customFormat="false" ht="12.75" hidden="false" customHeight="false" outlineLevel="0" collapsed="false">
      <c r="A33" s="221" t="n">
        <v>1</v>
      </c>
      <c r="B33" s="222" t="n">
        <v>75</v>
      </c>
      <c r="C33" s="223" t="n">
        <v>165</v>
      </c>
      <c r="D33" s="127" t="s">
        <v>176</v>
      </c>
      <c r="E33" s="127" t="s">
        <v>19</v>
      </c>
      <c r="F33" s="128" t="n">
        <v>34947</v>
      </c>
      <c r="G33" s="223" t="s">
        <v>36</v>
      </c>
      <c r="H33" s="129" t="n">
        <v>72.75</v>
      </c>
      <c r="I33" s="129" t="n">
        <f aca="false">H33*2.208</f>
        <v>160.632</v>
      </c>
      <c r="J33" s="224" t="n">
        <v>1.7747</v>
      </c>
      <c r="K33" s="142" t="n">
        <v>140</v>
      </c>
      <c r="L33" s="225" t="n">
        <f aca="false">K33*2.208</f>
        <v>309.12</v>
      </c>
      <c r="M33" s="231" t="n">
        <v>140</v>
      </c>
      <c r="N33" s="230" t="n">
        <f aca="false">M33*2.208</f>
        <v>309.12</v>
      </c>
      <c r="O33" s="231" t="n">
        <v>155</v>
      </c>
      <c r="P33" s="309" t="n">
        <f aca="false">O33*2.208</f>
        <v>342.24</v>
      </c>
      <c r="Q33" s="223"/>
      <c r="R33" s="230"/>
      <c r="S33" s="223" t="n">
        <f aca="false">O33</f>
        <v>155</v>
      </c>
      <c r="T33" s="230" t="n">
        <f aca="false">S33*2.208</f>
        <v>342.24</v>
      </c>
      <c r="U33" s="224" t="n">
        <f aca="false">S33*J33</f>
        <v>275.0785</v>
      </c>
      <c r="V33" s="224" t="n">
        <f aca="false">T33*J33</f>
        <v>607.373328</v>
      </c>
      <c r="W33" s="141" t="n">
        <v>90</v>
      </c>
      <c r="X33" s="229" t="n">
        <f aca="false">W33*2.208</f>
        <v>198.72</v>
      </c>
      <c r="Y33" s="223" t="n">
        <v>100</v>
      </c>
      <c r="Z33" s="229" t="n">
        <f aca="false">Y33*2.208</f>
        <v>220.8</v>
      </c>
      <c r="AA33" s="318" t="n">
        <v>105</v>
      </c>
      <c r="AB33" s="227" t="n">
        <f aca="false">AA33*2.208</f>
        <v>231.84</v>
      </c>
      <c r="AC33" s="223"/>
      <c r="AD33" s="223"/>
      <c r="AE33" s="223" t="n">
        <f aca="false">Y33</f>
        <v>100</v>
      </c>
      <c r="AF33" s="230" t="n">
        <f aca="false">AE33*2.208</f>
        <v>220.8</v>
      </c>
      <c r="AG33" s="224" t="n">
        <f aca="false">AE33*J33</f>
        <v>177.47</v>
      </c>
      <c r="AH33" s="224" t="n">
        <f aca="false">AF33*J33</f>
        <v>391.85376</v>
      </c>
      <c r="AI33" s="223" t="n">
        <f aca="false">S33+AE33</f>
        <v>255</v>
      </c>
      <c r="AJ33" s="230" t="n">
        <f aca="false">AF33+T33</f>
        <v>563.04</v>
      </c>
      <c r="AK33" s="224" t="n">
        <f aca="false">AI33*J33</f>
        <v>452.5485</v>
      </c>
      <c r="AL33" s="224" t="n">
        <f aca="false">AJ33*J33</f>
        <v>999.227088</v>
      </c>
      <c r="AM33" s="141" t="n">
        <v>170</v>
      </c>
      <c r="AN33" s="229" t="n">
        <f aca="false">AM33*2.208</f>
        <v>375.36</v>
      </c>
      <c r="AO33" s="226" t="n">
        <v>180</v>
      </c>
      <c r="AP33" s="227" t="n">
        <f aca="false">AO33*2.208</f>
        <v>397.44</v>
      </c>
      <c r="AQ33" s="223" t="n">
        <v>180</v>
      </c>
      <c r="AR33" s="310" t="n">
        <f aca="false">AQ33*2.208</f>
        <v>397.44</v>
      </c>
      <c r="AS33" s="223"/>
      <c r="AT33" s="230"/>
      <c r="AU33" s="223" t="n">
        <v>180</v>
      </c>
      <c r="AV33" s="230" t="n">
        <f aca="false">AU33*2.208</f>
        <v>397.44</v>
      </c>
      <c r="AW33" s="224" t="n">
        <f aca="false">AU33*J33</f>
        <v>319.446</v>
      </c>
      <c r="AX33" s="224" t="n">
        <f aca="false">AV33*J33</f>
        <v>705.336768</v>
      </c>
      <c r="AY33" s="232" t="n">
        <f aca="false">AU33+AE33+S33</f>
        <v>435</v>
      </c>
      <c r="AZ33" s="311" t="n">
        <f aca="false">AV33+AF33+T33</f>
        <v>960.48</v>
      </c>
      <c r="BA33" s="224" t="n">
        <f aca="false">AY33*J33</f>
        <v>771.9945</v>
      </c>
      <c r="BB33" s="234" t="n">
        <f aca="false">AZ33*J33</f>
        <v>1704.563856</v>
      </c>
      <c r="BC33" s="221" t="s">
        <v>46</v>
      </c>
    </row>
    <row r="34" customFormat="false" ht="12.75" hidden="false" customHeight="false" outlineLevel="0" collapsed="false">
      <c r="A34" s="221" t="n">
        <v>1</v>
      </c>
      <c r="B34" s="222" t="n">
        <v>75</v>
      </c>
      <c r="C34" s="223" t="n">
        <v>165</v>
      </c>
      <c r="D34" s="223" t="s">
        <v>177</v>
      </c>
      <c r="E34" s="223" t="s">
        <v>19</v>
      </c>
      <c r="F34" s="315" t="n">
        <v>33655</v>
      </c>
      <c r="G34" s="223" t="s">
        <v>72</v>
      </c>
      <c r="H34" s="316" t="n">
        <v>68.3</v>
      </c>
      <c r="I34" s="129" t="n">
        <f aca="false">H34*2.208</f>
        <v>150.8064</v>
      </c>
      <c r="J34" s="224" t="n">
        <v>1.6428</v>
      </c>
      <c r="K34" s="317" t="n">
        <v>170</v>
      </c>
      <c r="L34" s="229" t="n">
        <f aca="false">K34*2.208</f>
        <v>375.36</v>
      </c>
      <c r="M34" s="231" t="n">
        <v>177.5</v>
      </c>
      <c r="N34" s="230" t="n">
        <f aca="false">M34*2.208</f>
        <v>391.92</v>
      </c>
      <c r="O34" s="231" t="n">
        <v>187.5</v>
      </c>
      <c r="P34" s="229" t="n">
        <f aca="false">O34*2.208</f>
        <v>414</v>
      </c>
      <c r="Q34" s="223"/>
      <c r="R34" s="230"/>
      <c r="S34" s="223" t="n">
        <v>187.5</v>
      </c>
      <c r="T34" s="230" t="n">
        <f aca="false">S34*2.208</f>
        <v>414</v>
      </c>
      <c r="U34" s="224" t="n">
        <f aca="false">S34*J34</f>
        <v>308.025</v>
      </c>
      <c r="V34" s="224" t="n">
        <f aca="false">T34*J34</f>
        <v>680.1192</v>
      </c>
      <c r="W34" s="317" t="n">
        <v>110</v>
      </c>
      <c r="X34" s="229" t="n">
        <f aca="false">W34*2.208</f>
        <v>242.88</v>
      </c>
      <c r="Y34" s="223" t="n">
        <v>117.5</v>
      </c>
      <c r="Z34" s="229" t="n">
        <f aca="false">Y34*2.208</f>
        <v>259.44</v>
      </c>
      <c r="AA34" s="223" t="n">
        <v>122.5</v>
      </c>
      <c r="AB34" s="230" t="n">
        <f aca="false">AA34*2.208</f>
        <v>270.48</v>
      </c>
      <c r="AC34" s="141"/>
      <c r="AD34" s="141"/>
      <c r="AE34" s="223" t="n">
        <f aca="false">AA34</f>
        <v>122.5</v>
      </c>
      <c r="AF34" s="230" t="n">
        <f aca="false">AE34*2.208</f>
        <v>270.48</v>
      </c>
      <c r="AG34" s="224" t="n">
        <f aca="false">AE34*J34</f>
        <v>201.243</v>
      </c>
      <c r="AH34" s="224" t="n">
        <f aca="false">AF34*J34</f>
        <v>444.344544</v>
      </c>
      <c r="AI34" s="223" t="n">
        <f aca="false">S34+AE34</f>
        <v>310</v>
      </c>
      <c r="AJ34" s="230" t="n">
        <f aca="false">AF34+T34</f>
        <v>684.48</v>
      </c>
      <c r="AK34" s="224" t="n">
        <f aca="false">AI34*J34</f>
        <v>509.268</v>
      </c>
      <c r="AL34" s="224" t="n">
        <f aca="false">AJ34*J34</f>
        <v>1124.463744</v>
      </c>
      <c r="AM34" s="223" t="n">
        <v>210</v>
      </c>
      <c r="AN34" s="229" t="n">
        <f aca="false">AM34*2.208</f>
        <v>463.68</v>
      </c>
      <c r="AO34" s="231" t="n">
        <v>220</v>
      </c>
      <c r="AP34" s="230" t="n">
        <f aca="false">AO34*2.208</f>
        <v>485.76</v>
      </c>
      <c r="AQ34" s="318" t="n">
        <v>230</v>
      </c>
      <c r="AR34" s="227" t="n">
        <f aca="false">AQ34*2.208</f>
        <v>507.84</v>
      </c>
      <c r="AS34" s="223"/>
      <c r="AT34" s="230"/>
      <c r="AU34" s="223" t="n">
        <v>220</v>
      </c>
      <c r="AV34" s="230" t="n">
        <f aca="false">AU34*2.208</f>
        <v>485.76</v>
      </c>
      <c r="AW34" s="224" t="n">
        <f aca="false">AU34*J34</f>
        <v>361.416</v>
      </c>
      <c r="AX34" s="224" t="n">
        <f aca="false">AV34*J34</f>
        <v>798.006528</v>
      </c>
      <c r="AY34" s="232" t="n">
        <f aca="false">AU34+AE34+S34</f>
        <v>530</v>
      </c>
      <c r="AZ34" s="233" t="n">
        <f aca="false">AV34+AF34+T34</f>
        <v>1170.24</v>
      </c>
      <c r="BA34" s="224" t="n">
        <f aca="false">AY34*J34</f>
        <v>870.684</v>
      </c>
      <c r="BB34" s="234" t="n">
        <f aca="false">AZ34*J34</f>
        <v>1922.470272</v>
      </c>
      <c r="BC34" s="221" t="s">
        <v>90</v>
      </c>
    </row>
    <row r="35" customFormat="false" ht="13.5" hidden="false" customHeight="false" outlineLevel="0" collapsed="false">
      <c r="A35" s="235" t="n">
        <v>2</v>
      </c>
      <c r="B35" s="236" t="n">
        <v>75</v>
      </c>
      <c r="C35" s="237" t="n">
        <v>165</v>
      </c>
      <c r="D35" s="237" t="s">
        <v>178</v>
      </c>
      <c r="E35" s="237" t="s">
        <v>19</v>
      </c>
      <c r="F35" s="326" t="n">
        <v>33540</v>
      </c>
      <c r="G35" s="237" t="s">
        <v>72</v>
      </c>
      <c r="H35" s="327" t="n">
        <v>73.55</v>
      </c>
      <c r="I35" s="82" t="n">
        <f aca="false">H35*2.208</f>
        <v>162.3984</v>
      </c>
      <c r="J35" s="238" t="n">
        <v>1.5483</v>
      </c>
      <c r="K35" s="328" t="n">
        <v>90</v>
      </c>
      <c r="L35" s="239" t="n">
        <f aca="false">K35*2.208</f>
        <v>198.72</v>
      </c>
      <c r="M35" s="242" t="n">
        <v>100</v>
      </c>
      <c r="N35" s="244" t="n">
        <f aca="false">M35*2.208</f>
        <v>220.8</v>
      </c>
      <c r="O35" s="242" t="n">
        <v>110</v>
      </c>
      <c r="P35" s="239" t="n">
        <f aca="false">O35*2.208</f>
        <v>242.88</v>
      </c>
      <c r="Q35" s="237"/>
      <c r="R35" s="244"/>
      <c r="S35" s="237" t="n">
        <f aca="false">O35</f>
        <v>110</v>
      </c>
      <c r="T35" s="244" t="n">
        <f aca="false">S35*2.208</f>
        <v>242.88</v>
      </c>
      <c r="U35" s="238" t="n">
        <f aca="false">S35*J35</f>
        <v>170.313</v>
      </c>
      <c r="V35" s="238" t="n">
        <f aca="false">T35*J35</f>
        <v>376.051104</v>
      </c>
      <c r="W35" s="328" t="n">
        <v>80</v>
      </c>
      <c r="X35" s="239" t="n">
        <f aca="false">W35*2.208</f>
        <v>176.64</v>
      </c>
      <c r="Y35" s="237" t="n">
        <v>85</v>
      </c>
      <c r="Z35" s="239" t="n">
        <f aca="false">Y35*2.208</f>
        <v>187.68</v>
      </c>
      <c r="AA35" s="243" t="n">
        <v>90</v>
      </c>
      <c r="AB35" s="241" t="n">
        <f aca="false">AA35*2.208</f>
        <v>198.72</v>
      </c>
      <c r="AC35" s="78"/>
      <c r="AD35" s="78"/>
      <c r="AE35" s="237" t="n">
        <f aca="false">Y35</f>
        <v>85</v>
      </c>
      <c r="AF35" s="244" t="n">
        <f aca="false">AE35*2.208</f>
        <v>187.68</v>
      </c>
      <c r="AG35" s="238" t="n">
        <f aca="false">AE35*J35</f>
        <v>131.6055</v>
      </c>
      <c r="AH35" s="238" t="n">
        <f aca="false">AF35*J35</f>
        <v>290.584944</v>
      </c>
      <c r="AI35" s="237" t="n">
        <f aca="false">S35+AE35</f>
        <v>195</v>
      </c>
      <c r="AJ35" s="244" t="n">
        <f aca="false">AF35+T35</f>
        <v>430.56</v>
      </c>
      <c r="AK35" s="238" t="n">
        <f aca="false">AI35*J35</f>
        <v>301.9185</v>
      </c>
      <c r="AL35" s="238" t="n">
        <f aca="false">AJ35*J35</f>
        <v>666.636048</v>
      </c>
      <c r="AM35" s="237" t="n">
        <v>100</v>
      </c>
      <c r="AN35" s="239" t="n">
        <f aca="false">AM35*2.208</f>
        <v>220.8</v>
      </c>
      <c r="AO35" s="242" t="n">
        <v>115</v>
      </c>
      <c r="AP35" s="244" t="n">
        <f aca="false">AO35*2.208</f>
        <v>253.92</v>
      </c>
      <c r="AQ35" s="237" t="n">
        <v>125</v>
      </c>
      <c r="AR35" s="244" t="n">
        <f aca="false">AQ35*2.208</f>
        <v>276</v>
      </c>
      <c r="AS35" s="237"/>
      <c r="AT35" s="244"/>
      <c r="AU35" s="237" t="n">
        <v>125</v>
      </c>
      <c r="AV35" s="244" t="n">
        <f aca="false">AU35*2.208</f>
        <v>276</v>
      </c>
      <c r="AW35" s="238" t="n">
        <f aca="false">AU35*J35</f>
        <v>193.5375</v>
      </c>
      <c r="AX35" s="238" t="n">
        <f aca="false">AV35*J35</f>
        <v>427.3308</v>
      </c>
      <c r="AY35" s="162" t="n">
        <f aca="false">AU35+AE35+S35</f>
        <v>320</v>
      </c>
      <c r="AZ35" s="329" t="n">
        <f aca="false">AV35+AF35+T35</f>
        <v>706.56</v>
      </c>
      <c r="BA35" s="238" t="n">
        <f aca="false">AY35*J35</f>
        <v>495.456</v>
      </c>
      <c r="BB35" s="248" t="n">
        <f aca="false">AZ35*J35</f>
        <v>1093.966848</v>
      </c>
      <c r="BC35" s="235" t="s">
        <v>46</v>
      </c>
    </row>
    <row r="36" customFormat="false" ht="12.75" hidden="false" customHeight="false" outlineLevel="0" collapsed="false">
      <c r="A36" s="267" t="n">
        <v>1</v>
      </c>
      <c r="B36" s="268" t="n">
        <v>82.5</v>
      </c>
      <c r="C36" s="269" t="n">
        <v>181</v>
      </c>
      <c r="D36" s="94" t="s">
        <v>179</v>
      </c>
      <c r="E36" s="94" t="s">
        <v>19</v>
      </c>
      <c r="F36" s="95" t="n">
        <v>32313</v>
      </c>
      <c r="G36" s="269" t="s">
        <v>27</v>
      </c>
      <c r="H36" s="96" t="n">
        <v>79.75</v>
      </c>
      <c r="I36" s="96" t="n">
        <f aca="false">H36*2.208</f>
        <v>176.088</v>
      </c>
      <c r="J36" s="272" t="n">
        <v>1.4115</v>
      </c>
      <c r="K36" s="313" t="n">
        <v>185</v>
      </c>
      <c r="L36" s="280" t="n">
        <f aca="false">K36*2.208</f>
        <v>408.48</v>
      </c>
      <c r="M36" s="282" t="n">
        <v>190</v>
      </c>
      <c r="N36" s="279" t="n">
        <f aca="false">M36*2.208</f>
        <v>419.52</v>
      </c>
      <c r="O36" s="282" t="n">
        <v>202.5</v>
      </c>
      <c r="P36" s="274" t="n">
        <f aca="false">O36*2.208</f>
        <v>447.12</v>
      </c>
      <c r="Q36" s="269"/>
      <c r="R36" s="279"/>
      <c r="S36" s="269" t="n">
        <v>202.5</v>
      </c>
      <c r="T36" s="279" t="n">
        <f aca="false">S36*2.208</f>
        <v>447.12</v>
      </c>
      <c r="U36" s="272" t="n">
        <f aca="false">S36*J36</f>
        <v>285.82875</v>
      </c>
      <c r="V36" s="272" t="n">
        <f aca="false">T36*J36</f>
        <v>631.10988</v>
      </c>
      <c r="W36" s="313" t="n">
        <v>125</v>
      </c>
      <c r="X36" s="280" t="n">
        <f aca="false">W36*2.208</f>
        <v>276</v>
      </c>
      <c r="Y36" s="269" t="n">
        <v>135</v>
      </c>
      <c r="Z36" s="280" t="n">
        <f aca="false">Y36*2.208</f>
        <v>298.08</v>
      </c>
      <c r="AA36" s="269" t="n">
        <v>0</v>
      </c>
      <c r="AB36" s="279" t="n">
        <f aca="false">AA36*2.208</f>
        <v>0</v>
      </c>
      <c r="AC36" s="269"/>
      <c r="AD36" s="269"/>
      <c r="AE36" s="269" t="n">
        <f aca="false">Y36</f>
        <v>135</v>
      </c>
      <c r="AF36" s="279" t="n">
        <f aca="false">AE36*2.208</f>
        <v>298.08</v>
      </c>
      <c r="AG36" s="272" t="n">
        <f aca="false">AE36*J36</f>
        <v>190.5525</v>
      </c>
      <c r="AH36" s="272" t="n">
        <f aca="false">AF36*J36</f>
        <v>420.73992</v>
      </c>
      <c r="AI36" s="269" t="n">
        <f aca="false">S36+AE36</f>
        <v>337.5</v>
      </c>
      <c r="AJ36" s="279" t="n">
        <f aca="false">AF36+T36</f>
        <v>745.2</v>
      </c>
      <c r="AK36" s="272" t="n">
        <f aca="false">AI36*J36</f>
        <v>476.38125</v>
      </c>
      <c r="AL36" s="272" t="n">
        <f aca="false">AJ36*J36</f>
        <v>1051.8498</v>
      </c>
      <c r="AM36" s="269" t="n">
        <v>230</v>
      </c>
      <c r="AN36" s="280" t="n">
        <f aca="false">AM36*2.208</f>
        <v>507.84</v>
      </c>
      <c r="AO36" s="282" t="n">
        <v>245</v>
      </c>
      <c r="AP36" s="279" t="n">
        <f aca="false">AO36*2.208</f>
        <v>540.96</v>
      </c>
      <c r="AQ36" s="269" t="n">
        <v>255</v>
      </c>
      <c r="AR36" s="283" t="n">
        <f aca="false">AQ36*2.208</f>
        <v>563.04</v>
      </c>
      <c r="AS36" s="269"/>
      <c r="AT36" s="279"/>
      <c r="AU36" s="269" t="n">
        <v>255</v>
      </c>
      <c r="AV36" s="279" t="n">
        <f aca="false">AU36*2.208</f>
        <v>563.04</v>
      </c>
      <c r="AW36" s="272" t="n">
        <f aca="false">AU36*J36</f>
        <v>359.9325</v>
      </c>
      <c r="AX36" s="272" t="n">
        <f aca="false">AV36*J36</f>
        <v>794.73096</v>
      </c>
      <c r="AY36" s="285" t="n">
        <f aca="false">AU36+AE36+S36</f>
        <v>592.5</v>
      </c>
      <c r="AZ36" s="286" t="n">
        <f aca="false">AV36+AF36+T36</f>
        <v>1308.24</v>
      </c>
      <c r="BA36" s="272" t="n">
        <f aca="false">AY36*J36</f>
        <v>836.31375</v>
      </c>
      <c r="BB36" s="287" t="n">
        <f aca="false">AZ36*J36</f>
        <v>1846.58076</v>
      </c>
      <c r="BC36" s="267" t="s">
        <v>95</v>
      </c>
    </row>
    <row r="37" customFormat="false" ht="12.75" hidden="false" customHeight="false" outlineLevel="0" collapsed="false">
      <c r="A37" s="221" t="n">
        <v>2</v>
      </c>
      <c r="B37" s="222" t="n">
        <v>82.5</v>
      </c>
      <c r="C37" s="223" t="n">
        <v>181</v>
      </c>
      <c r="D37" s="223" t="s">
        <v>180</v>
      </c>
      <c r="E37" s="223" t="s">
        <v>19</v>
      </c>
      <c r="F37" s="315" t="n">
        <v>32425</v>
      </c>
      <c r="G37" s="223" t="s">
        <v>27</v>
      </c>
      <c r="H37" s="316" t="n">
        <v>81.8</v>
      </c>
      <c r="I37" s="129" t="n">
        <f aca="false">H37*2.208</f>
        <v>180.6144</v>
      </c>
      <c r="J37" s="224" t="n">
        <v>1.389</v>
      </c>
      <c r="K37" s="317" t="n">
        <v>180</v>
      </c>
      <c r="L37" s="229" t="n">
        <f aca="false">K37*2.208</f>
        <v>397.44</v>
      </c>
      <c r="M37" s="231" t="n">
        <v>200</v>
      </c>
      <c r="N37" s="230" t="n">
        <f aca="false">M37*2.208</f>
        <v>441.6</v>
      </c>
      <c r="O37" s="226" t="n">
        <v>210</v>
      </c>
      <c r="P37" s="225" t="n">
        <f aca="false">O37*2.208</f>
        <v>463.68</v>
      </c>
      <c r="Q37" s="223"/>
      <c r="R37" s="230"/>
      <c r="S37" s="223" t="n">
        <v>200</v>
      </c>
      <c r="T37" s="230" t="n">
        <f aca="false">S37*2.208</f>
        <v>441.6</v>
      </c>
      <c r="U37" s="224" t="n">
        <f aca="false">S37*J37</f>
        <v>277.8</v>
      </c>
      <c r="V37" s="224" t="n">
        <f aca="false">T37*J37</f>
        <v>613.3824</v>
      </c>
      <c r="W37" s="317" t="n">
        <v>125</v>
      </c>
      <c r="X37" s="229" t="n">
        <f aca="false">W37*2.208</f>
        <v>276</v>
      </c>
      <c r="Y37" s="223" t="n">
        <v>130</v>
      </c>
      <c r="Z37" s="229" t="n">
        <f aca="false">Y37*2.208</f>
        <v>287.04</v>
      </c>
      <c r="AA37" s="318" t="n">
        <v>135</v>
      </c>
      <c r="AB37" s="227" t="n">
        <f aca="false">AA37*2.208</f>
        <v>298.08</v>
      </c>
      <c r="AC37" s="223"/>
      <c r="AD37" s="223"/>
      <c r="AE37" s="223" t="n">
        <f aca="false">Y37</f>
        <v>130</v>
      </c>
      <c r="AF37" s="230" t="n">
        <f aca="false">AE37*2.208</f>
        <v>287.04</v>
      </c>
      <c r="AG37" s="224" t="n">
        <f aca="false">AE37*J37</f>
        <v>180.57</v>
      </c>
      <c r="AH37" s="224" t="n">
        <f aca="false">AF37*J37</f>
        <v>398.69856</v>
      </c>
      <c r="AI37" s="223" t="n">
        <f aca="false">S37+AE37</f>
        <v>330</v>
      </c>
      <c r="AJ37" s="230" t="n">
        <f aca="false">AF37+T37</f>
        <v>728.64</v>
      </c>
      <c r="AK37" s="224" t="n">
        <f aca="false">AI37*J37</f>
        <v>458.37</v>
      </c>
      <c r="AL37" s="224" t="n">
        <f aca="false">AJ37*J37</f>
        <v>1012.08096</v>
      </c>
      <c r="AM37" s="223" t="n">
        <v>192.5</v>
      </c>
      <c r="AN37" s="229" t="n">
        <f aca="false">AM37*2.208</f>
        <v>425.04</v>
      </c>
      <c r="AO37" s="231" t="n">
        <v>210</v>
      </c>
      <c r="AP37" s="230" t="n">
        <f aca="false">AO37*2.208</f>
        <v>463.68</v>
      </c>
      <c r="AQ37" s="223" t="n">
        <v>220</v>
      </c>
      <c r="AR37" s="230" t="n">
        <f aca="false">AQ37*2.208</f>
        <v>485.76</v>
      </c>
      <c r="AS37" s="223"/>
      <c r="AT37" s="230"/>
      <c r="AU37" s="223" t="n">
        <v>220</v>
      </c>
      <c r="AV37" s="230" t="n">
        <f aca="false">AU37*2.208</f>
        <v>485.76</v>
      </c>
      <c r="AW37" s="224" t="n">
        <f aca="false">AU37*J37</f>
        <v>305.58</v>
      </c>
      <c r="AX37" s="224" t="n">
        <f aca="false">AV37*J37</f>
        <v>674.72064</v>
      </c>
      <c r="AY37" s="232" t="n">
        <f aca="false">AU37+AE37+S37</f>
        <v>550</v>
      </c>
      <c r="AZ37" s="233" t="n">
        <f aca="false">AV37+AF37+T37</f>
        <v>1214.4</v>
      </c>
      <c r="BA37" s="224" t="n">
        <f aca="false">AY37*J37</f>
        <v>763.95</v>
      </c>
      <c r="BB37" s="234" t="n">
        <f aca="false">AZ37*J37</f>
        <v>1686.8016</v>
      </c>
      <c r="BC37" s="221" t="s">
        <v>46</v>
      </c>
    </row>
    <row r="38" customFormat="false" ht="12.75" hidden="false" customHeight="false" outlineLevel="0" collapsed="false">
      <c r="A38" s="221" t="n">
        <v>1</v>
      </c>
      <c r="B38" s="222" t="n">
        <v>82.5</v>
      </c>
      <c r="C38" s="223" t="n">
        <v>181</v>
      </c>
      <c r="D38" s="127" t="s">
        <v>181</v>
      </c>
      <c r="E38" s="127" t="s">
        <v>19</v>
      </c>
      <c r="F38" s="128" t="n">
        <v>24397</v>
      </c>
      <c r="G38" s="223" t="s">
        <v>20</v>
      </c>
      <c r="H38" s="129" t="n">
        <v>79.6</v>
      </c>
      <c r="I38" s="129" t="n">
        <f aca="false">H38*2.208</f>
        <v>175.7568</v>
      </c>
      <c r="J38" s="224" t="n">
        <v>1.4467</v>
      </c>
      <c r="K38" s="141" t="n">
        <v>130</v>
      </c>
      <c r="L38" s="229" t="n">
        <f aca="false">K38*2.208</f>
        <v>287.04</v>
      </c>
      <c r="M38" s="231" t="n">
        <v>140</v>
      </c>
      <c r="N38" s="230" t="n">
        <f aca="false">M38*2.208</f>
        <v>309.12</v>
      </c>
      <c r="O38" s="231" t="n">
        <v>155</v>
      </c>
      <c r="P38" s="229" t="n">
        <f aca="false">O38*2.208</f>
        <v>342.24</v>
      </c>
      <c r="Q38" s="223"/>
      <c r="R38" s="230"/>
      <c r="S38" s="223" t="n">
        <v>155</v>
      </c>
      <c r="T38" s="230" t="n">
        <f aca="false">S38*2.208</f>
        <v>342.24</v>
      </c>
      <c r="U38" s="224" t="n">
        <f aca="false">S38*J38</f>
        <v>224.2385</v>
      </c>
      <c r="V38" s="224" t="n">
        <f aca="false">T38*J38</f>
        <v>495.118608</v>
      </c>
      <c r="W38" s="141" t="n">
        <v>110</v>
      </c>
      <c r="X38" s="229" t="n">
        <f aca="false">W38*2.208</f>
        <v>242.88</v>
      </c>
      <c r="Y38" s="318" t="n">
        <v>115</v>
      </c>
      <c r="Z38" s="225" t="n">
        <f aca="false">Y38*2.208</f>
        <v>253.92</v>
      </c>
      <c r="AA38" s="318" t="n">
        <v>115</v>
      </c>
      <c r="AB38" s="227" t="n">
        <f aca="false">AA38*2.208</f>
        <v>253.92</v>
      </c>
      <c r="AC38" s="223"/>
      <c r="AD38" s="223"/>
      <c r="AE38" s="223" t="n">
        <f aca="false">W38</f>
        <v>110</v>
      </c>
      <c r="AF38" s="230" t="n">
        <f aca="false">AE38*2.208</f>
        <v>242.88</v>
      </c>
      <c r="AG38" s="224" t="n">
        <f aca="false">AE38*J38</f>
        <v>159.137</v>
      </c>
      <c r="AH38" s="224" t="n">
        <f aca="false">AF38*J38</f>
        <v>351.374496</v>
      </c>
      <c r="AI38" s="223" t="n">
        <f aca="false">S38+AE38</f>
        <v>265</v>
      </c>
      <c r="AJ38" s="230" t="n">
        <f aca="false">AF38+T38</f>
        <v>585.12</v>
      </c>
      <c r="AK38" s="224" t="n">
        <f aca="false">AI38*J38</f>
        <v>383.3755</v>
      </c>
      <c r="AL38" s="224" t="n">
        <f aca="false">AJ38*J38</f>
        <v>846.493104</v>
      </c>
      <c r="AM38" s="141" t="n">
        <v>160</v>
      </c>
      <c r="AN38" s="229" t="n">
        <f aca="false">AM38*2.208</f>
        <v>353.28</v>
      </c>
      <c r="AO38" s="231" t="n">
        <v>180</v>
      </c>
      <c r="AP38" s="230" t="n">
        <f aca="false">AO38*2.208</f>
        <v>397.44</v>
      </c>
      <c r="AQ38" s="318" t="n">
        <v>190</v>
      </c>
      <c r="AR38" s="227" t="n">
        <f aca="false">AQ38*2.208</f>
        <v>419.52</v>
      </c>
      <c r="AS38" s="223"/>
      <c r="AT38" s="230"/>
      <c r="AU38" s="223" t="n">
        <v>180</v>
      </c>
      <c r="AV38" s="230" t="n">
        <f aca="false">AU38*2.208</f>
        <v>397.44</v>
      </c>
      <c r="AW38" s="224" t="n">
        <f aca="false">AU38*J38</f>
        <v>260.406</v>
      </c>
      <c r="AX38" s="224" t="n">
        <f aca="false">AV38*J38</f>
        <v>574.976448</v>
      </c>
      <c r="AY38" s="232" t="n">
        <f aca="false">AU38+AE38+S38</f>
        <v>445</v>
      </c>
      <c r="AZ38" s="233" t="n">
        <f aca="false">AV38+AF38+T38</f>
        <v>982.56</v>
      </c>
      <c r="BA38" s="224" t="n">
        <f aca="false">AY38*J38</f>
        <v>643.7815</v>
      </c>
      <c r="BB38" s="234" t="n">
        <f aca="false">AZ38*J38</f>
        <v>1421.469552</v>
      </c>
      <c r="BC38" s="221" t="s">
        <v>46</v>
      </c>
    </row>
    <row r="39" customFormat="false" ht="12.75" hidden="false" customHeight="false" outlineLevel="0" collapsed="false">
      <c r="A39" s="221" t="n">
        <v>1</v>
      </c>
      <c r="B39" s="222" t="n">
        <v>82.5</v>
      </c>
      <c r="C39" s="223" t="n">
        <v>181</v>
      </c>
      <c r="D39" s="127" t="s">
        <v>182</v>
      </c>
      <c r="E39" s="127" t="s">
        <v>19</v>
      </c>
      <c r="F39" s="128" t="n">
        <v>21869</v>
      </c>
      <c r="G39" s="223" t="s">
        <v>30</v>
      </c>
      <c r="H39" s="129" t="n">
        <v>82.25</v>
      </c>
      <c r="I39" s="129" t="n">
        <f aca="false">H39*2.208</f>
        <v>181.608</v>
      </c>
      <c r="J39" s="224" t="n">
        <v>1.6494</v>
      </c>
      <c r="K39" s="141" t="n">
        <v>180</v>
      </c>
      <c r="L39" s="229" t="n">
        <f aca="false">K39*2.208</f>
        <v>397.44</v>
      </c>
      <c r="M39" s="231" t="n">
        <v>200</v>
      </c>
      <c r="N39" s="230" t="n">
        <f aca="false">M39*2.208</f>
        <v>441.6</v>
      </c>
      <c r="O39" s="231" t="n">
        <v>210</v>
      </c>
      <c r="P39" s="309" t="n">
        <f aca="false">O39*2.208</f>
        <v>463.68</v>
      </c>
      <c r="Q39" s="223"/>
      <c r="R39" s="230"/>
      <c r="S39" s="223" t="n">
        <v>210</v>
      </c>
      <c r="T39" s="230" t="n">
        <f aca="false">S39*2.208</f>
        <v>463.68</v>
      </c>
      <c r="U39" s="224" t="n">
        <f aca="false">S39*J39</f>
        <v>346.374</v>
      </c>
      <c r="V39" s="224" t="n">
        <f aca="false">T39*J39</f>
        <v>764.793792</v>
      </c>
      <c r="W39" s="141" t="n">
        <v>130</v>
      </c>
      <c r="X39" s="229" t="n">
        <f aca="false">W39*2.208</f>
        <v>287.04</v>
      </c>
      <c r="Y39" s="223" t="n">
        <v>140</v>
      </c>
      <c r="Z39" s="229" t="n">
        <f aca="false">Y39*2.208</f>
        <v>309.12</v>
      </c>
      <c r="AA39" s="318" t="n">
        <v>151</v>
      </c>
      <c r="AB39" s="227" t="n">
        <f aca="false">AA39*2.208</f>
        <v>333.408</v>
      </c>
      <c r="AC39" s="223"/>
      <c r="AD39" s="223"/>
      <c r="AE39" s="223" t="n">
        <f aca="false">Y39</f>
        <v>140</v>
      </c>
      <c r="AF39" s="230" t="n">
        <f aca="false">AE39*2.208</f>
        <v>309.12</v>
      </c>
      <c r="AG39" s="224" t="n">
        <f aca="false">AE39*J39</f>
        <v>230.916</v>
      </c>
      <c r="AH39" s="224" t="n">
        <f aca="false">AF39*J39</f>
        <v>509.862528</v>
      </c>
      <c r="AI39" s="223" t="n">
        <f aca="false">S39+AE39</f>
        <v>350</v>
      </c>
      <c r="AJ39" s="230" t="n">
        <f aca="false">AF39+T39</f>
        <v>772.8</v>
      </c>
      <c r="AK39" s="224" t="n">
        <f aca="false">AI39*J39</f>
        <v>577.29</v>
      </c>
      <c r="AL39" s="224" t="n">
        <f aca="false">AJ39*J39</f>
        <v>1274.65632</v>
      </c>
      <c r="AM39" s="141" t="n">
        <v>201</v>
      </c>
      <c r="AN39" s="229" t="n">
        <f aca="false">AM39*2.208</f>
        <v>443.808</v>
      </c>
      <c r="AO39" s="231" t="n">
        <v>215</v>
      </c>
      <c r="AP39" s="230" t="n">
        <f aca="false">AO39*2.208</f>
        <v>474.72</v>
      </c>
      <c r="AQ39" s="223" t="n">
        <v>225</v>
      </c>
      <c r="AR39" s="310" t="n">
        <f aca="false">AQ39*2.208</f>
        <v>496.8</v>
      </c>
      <c r="AS39" s="223"/>
      <c r="AT39" s="230"/>
      <c r="AU39" s="223" t="n">
        <v>225</v>
      </c>
      <c r="AV39" s="230" t="n">
        <f aca="false">AU39*2.208</f>
        <v>496.8</v>
      </c>
      <c r="AW39" s="224" t="n">
        <f aca="false">AU39*J39</f>
        <v>371.115</v>
      </c>
      <c r="AX39" s="224" t="n">
        <f aca="false">AV39*J39</f>
        <v>819.42192</v>
      </c>
      <c r="AY39" s="232" t="n">
        <f aca="false">AU39+AE39+S39</f>
        <v>575</v>
      </c>
      <c r="AZ39" s="311" t="n">
        <f aca="false">AV39+AF39+T39</f>
        <v>1269.6</v>
      </c>
      <c r="BA39" s="224" t="n">
        <f aca="false">AY39*J39</f>
        <v>948.405</v>
      </c>
      <c r="BB39" s="234" t="n">
        <f aca="false">AZ39*J39</f>
        <v>2094.07824</v>
      </c>
      <c r="BC39" s="221" t="s">
        <v>104</v>
      </c>
    </row>
    <row r="40" customFormat="false" ht="12.75" hidden="false" customHeight="false" outlineLevel="0" collapsed="false">
      <c r="A40" s="221" t="n">
        <v>1</v>
      </c>
      <c r="B40" s="222" t="n">
        <v>82.5</v>
      </c>
      <c r="C40" s="223" t="n">
        <v>181</v>
      </c>
      <c r="D40" s="127" t="s">
        <v>183</v>
      </c>
      <c r="E40" s="127" t="s">
        <v>112</v>
      </c>
      <c r="F40" s="128" t="n">
        <v>19417</v>
      </c>
      <c r="G40" s="223" t="s">
        <v>30</v>
      </c>
      <c r="H40" s="129" t="n">
        <v>77.7</v>
      </c>
      <c r="I40" s="129" t="n">
        <f aca="false">H40*2.208</f>
        <v>171.5616</v>
      </c>
      <c r="J40" s="224" t="n">
        <v>2.1912</v>
      </c>
      <c r="K40" s="141" t="n">
        <v>165</v>
      </c>
      <c r="L40" s="229" t="n">
        <f aca="false">K40*2.208</f>
        <v>364.32</v>
      </c>
      <c r="M40" s="226" t="n">
        <v>175</v>
      </c>
      <c r="N40" s="227" t="n">
        <f aca="false">M40*2.208</f>
        <v>386.4</v>
      </c>
      <c r="O40" s="226" t="n">
        <v>180</v>
      </c>
      <c r="P40" s="225" t="n">
        <f aca="false">O40*2.208</f>
        <v>397.44</v>
      </c>
      <c r="Q40" s="223"/>
      <c r="R40" s="230"/>
      <c r="S40" s="223" t="n">
        <v>165</v>
      </c>
      <c r="T40" s="230" t="n">
        <f aca="false">S40*2.208</f>
        <v>364.32</v>
      </c>
      <c r="U40" s="224" t="n">
        <f aca="false">S40*J40</f>
        <v>361.548</v>
      </c>
      <c r="V40" s="224" t="n">
        <f aca="false">T40*J40</f>
        <v>798.297984</v>
      </c>
      <c r="W40" s="142" t="n">
        <v>90</v>
      </c>
      <c r="X40" s="225" t="n">
        <f aca="false">W40*2.208</f>
        <v>198.72</v>
      </c>
      <c r="Y40" s="318" t="n">
        <v>90</v>
      </c>
      <c r="Z40" s="225" t="n">
        <f aca="false">Y40*2.208</f>
        <v>198.72</v>
      </c>
      <c r="AA40" s="223" t="n">
        <v>90</v>
      </c>
      <c r="AB40" s="230" t="n">
        <f aca="false">AA40*2.208</f>
        <v>198.72</v>
      </c>
      <c r="AC40" s="223"/>
      <c r="AD40" s="223"/>
      <c r="AE40" s="223" t="n">
        <f aca="false">AA40</f>
        <v>90</v>
      </c>
      <c r="AF40" s="230" t="n">
        <f aca="false">AE40*2.208</f>
        <v>198.72</v>
      </c>
      <c r="AG40" s="224" t="n">
        <f aca="false">AE40*J40</f>
        <v>197.208</v>
      </c>
      <c r="AH40" s="224" t="n">
        <f aca="false">AF40*J40</f>
        <v>435.435264</v>
      </c>
      <c r="AI40" s="223" t="n">
        <f aca="false">S40+AE40</f>
        <v>255</v>
      </c>
      <c r="AJ40" s="230" t="n">
        <f aca="false">AF40+T40</f>
        <v>563.04</v>
      </c>
      <c r="AK40" s="224" t="n">
        <f aca="false">AI40*J40</f>
        <v>558.756</v>
      </c>
      <c r="AL40" s="224" t="n">
        <f aca="false">AJ40*J40</f>
        <v>1233.733248</v>
      </c>
      <c r="AM40" s="142" t="n">
        <v>170</v>
      </c>
      <c r="AN40" s="225" t="n">
        <f aca="false">AM40*2.208</f>
        <v>375.36</v>
      </c>
      <c r="AO40" s="231" t="n">
        <v>170</v>
      </c>
      <c r="AP40" s="230" t="n">
        <f aca="false">AO40*2.208</f>
        <v>375.36</v>
      </c>
      <c r="AQ40" s="318" t="n">
        <v>0</v>
      </c>
      <c r="AR40" s="227" t="n">
        <f aca="false">AQ40*2.208</f>
        <v>0</v>
      </c>
      <c r="AS40" s="223"/>
      <c r="AT40" s="230"/>
      <c r="AU40" s="223" t="n">
        <v>170</v>
      </c>
      <c r="AV40" s="230" t="n">
        <f aca="false">AU40*2.208</f>
        <v>375.36</v>
      </c>
      <c r="AW40" s="224" t="n">
        <f aca="false">AU40*J40</f>
        <v>372.504</v>
      </c>
      <c r="AX40" s="224" t="n">
        <f aca="false">AV40*J40</f>
        <v>822.488832</v>
      </c>
      <c r="AY40" s="232" t="n">
        <f aca="false">AU40+AE40+S40</f>
        <v>425</v>
      </c>
      <c r="AZ40" s="233" t="n">
        <f aca="false">AV40+AF40+T40</f>
        <v>938.4</v>
      </c>
      <c r="BA40" s="224" t="n">
        <f aca="false">AY40*J40</f>
        <v>931.26</v>
      </c>
      <c r="BB40" s="234" t="n">
        <f aca="false">AZ40*J40</f>
        <v>2056.22208</v>
      </c>
      <c r="BC40" s="221" t="s">
        <v>76</v>
      </c>
    </row>
    <row r="41" customFormat="false" ht="12.75" hidden="false" customHeight="false" outlineLevel="0" collapsed="false">
      <c r="A41" s="221" t="n">
        <v>1</v>
      </c>
      <c r="B41" s="222" t="n">
        <v>82.5</v>
      </c>
      <c r="C41" s="223" t="n">
        <v>181</v>
      </c>
      <c r="D41" s="127" t="s">
        <v>184</v>
      </c>
      <c r="E41" s="127" t="s">
        <v>19</v>
      </c>
      <c r="F41" s="128" t="n">
        <v>27431</v>
      </c>
      <c r="G41" s="223" t="s">
        <v>24</v>
      </c>
      <c r="H41" s="129" t="n">
        <v>82.35</v>
      </c>
      <c r="I41" s="129" t="n">
        <f aca="false">H41*2.208</f>
        <v>181.8288</v>
      </c>
      <c r="J41" s="224" t="n">
        <v>1.3646</v>
      </c>
      <c r="K41" s="228" t="n">
        <v>200</v>
      </c>
      <c r="L41" s="229" t="n">
        <f aca="false">K41*2.208</f>
        <v>441.6</v>
      </c>
      <c r="M41" s="231" t="n">
        <v>207.5</v>
      </c>
      <c r="N41" s="310" t="n">
        <f aca="false">M41*2.208</f>
        <v>458.16</v>
      </c>
      <c r="O41" s="226" t="n">
        <v>212.5</v>
      </c>
      <c r="P41" s="225" t="n">
        <f aca="false">O41*2.208</f>
        <v>469.2</v>
      </c>
      <c r="Q41" s="223"/>
      <c r="R41" s="230"/>
      <c r="S41" s="223" t="n">
        <v>207.5</v>
      </c>
      <c r="T41" s="230" t="n">
        <f aca="false">S41*2.208</f>
        <v>458.16</v>
      </c>
      <c r="U41" s="224" t="n">
        <f aca="false">S41*J41</f>
        <v>283.1545</v>
      </c>
      <c r="V41" s="224" t="n">
        <f aca="false">T41*J41</f>
        <v>625.205136</v>
      </c>
      <c r="W41" s="228" t="n">
        <v>135</v>
      </c>
      <c r="X41" s="229" t="n">
        <f aca="false">W41*2.208</f>
        <v>298.08</v>
      </c>
      <c r="Y41" s="223" t="n">
        <v>142.5</v>
      </c>
      <c r="Z41" s="229" t="n">
        <f aca="false">Y41*2.208</f>
        <v>314.64</v>
      </c>
      <c r="AA41" s="223" t="n">
        <v>0</v>
      </c>
      <c r="AB41" s="230" t="n">
        <f aca="false">AA41*2.208</f>
        <v>0</v>
      </c>
      <c r="AC41" s="223"/>
      <c r="AD41" s="223"/>
      <c r="AE41" s="223" t="n">
        <f aca="false">Y41</f>
        <v>142.5</v>
      </c>
      <c r="AF41" s="230" t="n">
        <f aca="false">AE41*2.208</f>
        <v>314.64</v>
      </c>
      <c r="AG41" s="224" t="n">
        <f aca="false">AE41*J41</f>
        <v>194.4555</v>
      </c>
      <c r="AH41" s="224" t="n">
        <f aca="false">AF41*J41</f>
        <v>429.357744</v>
      </c>
      <c r="AI41" s="223" t="n">
        <f aca="false">S41+AE41</f>
        <v>350</v>
      </c>
      <c r="AJ41" s="230" t="n">
        <f aca="false">AF41+T41</f>
        <v>772.8</v>
      </c>
      <c r="AK41" s="224" t="n">
        <f aca="false">AI41*J41</f>
        <v>477.61</v>
      </c>
      <c r="AL41" s="224" t="n">
        <f aca="false">AJ41*J41</f>
        <v>1054.56288</v>
      </c>
      <c r="AM41" s="223" t="n">
        <v>240</v>
      </c>
      <c r="AN41" s="229" t="n">
        <f aca="false">AM41*2.208</f>
        <v>529.92</v>
      </c>
      <c r="AO41" s="231" t="n">
        <v>257.5</v>
      </c>
      <c r="AP41" s="230" t="n">
        <f aca="false">AO41*2.208</f>
        <v>568.56</v>
      </c>
      <c r="AQ41" s="318" t="n">
        <v>271</v>
      </c>
      <c r="AR41" s="227" t="n">
        <f aca="false">AQ41*2.208</f>
        <v>598.368</v>
      </c>
      <c r="AS41" s="223"/>
      <c r="AT41" s="230"/>
      <c r="AU41" s="223" t="n">
        <v>257.5</v>
      </c>
      <c r="AV41" s="230" t="n">
        <f aca="false">AU41*2.208</f>
        <v>568.56</v>
      </c>
      <c r="AW41" s="224" t="n">
        <f aca="false">AU41*J41</f>
        <v>351.3845</v>
      </c>
      <c r="AX41" s="224" t="n">
        <f aca="false">AV41*J41</f>
        <v>775.856976</v>
      </c>
      <c r="AY41" s="232" t="n">
        <f aca="false">AU41+AE41+S41</f>
        <v>607.5</v>
      </c>
      <c r="AZ41" s="233" t="n">
        <f aca="false">AV41+AF41+T41</f>
        <v>1341.36</v>
      </c>
      <c r="BA41" s="224" t="n">
        <f aca="false">AY41*J41</f>
        <v>828.9945</v>
      </c>
      <c r="BB41" s="234" t="n">
        <f aca="false">AZ41*J41</f>
        <v>1830.419856</v>
      </c>
      <c r="BC41" s="221" t="s">
        <v>46</v>
      </c>
    </row>
    <row r="42" customFormat="false" ht="12.75" hidden="false" customHeight="false" outlineLevel="0" collapsed="false">
      <c r="A42" s="221" t="n">
        <v>1</v>
      </c>
      <c r="B42" s="222" t="n">
        <v>82.5</v>
      </c>
      <c r="C42" s="223" t="n">
        <v>181</v>
      </c>
      <c r="D42" s="223" t="s">
        <v>185</v>
      </c>
      <c r="E42" s="223" t="s">
        <v>19</v>
      </c>
      <c r="F42" s="315" t="n">
        <v>34396</v>
      </c>
      <c r="G42" s="223" t="s">
        <v>67</v>
      </c>
      <c r="H42" s="316" t="n">
        <v>80.85</v>
      </c>
      <c r="I42" s="129" t="n">
        <f aca="false">H42*2.208</f>
        <v>178.5168</v>
      </c>
      <c r="J42" s="224" t="n">
        <v>1.4972</v>
      </c>
      <c r="K42" s="317" t="n">
        <v>160</v>
      </c>
      <c r="L42" s="229" t="n">
        <f aca="false">K42*2.208</f>
        <v>353.28</v>
      </c>
      <c r="M42" s="231" t="n">
        <v>170</v>
      </c>
      <c r="N42" s="230" t="n">
        <f aca="false">M42*2.208</f>
        <v>375.36</v>
      </c>
      <c r="O42" s="231" t="n">
        <v>181</v>
      </c>
      <c r="P42" s="229" t="n">
        <f aca="false">O42*2.208</f>
        <v>399.648</v>
      </c>
      <c r="Q42" s="318" t="n">
        <v>185</v>
      </c>
      <c r="R42" s="227" t="n">
        <f aca="false">Q42*2.208</f>
        <v>408.48</v>
      </c>
      <c r="S42" s="223" t="n">
        <v>181</v>
      </c>
      <c r="T42" s="230" t="n">
        <f aca="false">S42*2.208</f>
        <v>399.648</v>
      </c>
      <c r="U42" s="224" t="n">
        <f aca="false">S42*J42</f>
        <v>270.9932</v>
      </c>
      <c r="V42" s="224" t="n">
        <f aca="false">T42*J42</f>
        <v>598.3529856</v>
      </c>
      <c r="W42" s="223" t="n">
        <v>95</v>
      </c>
      <c r="X42" s="229" t="n">
        <f aca="false">W42*2.208</f>
        <v>209.76</v>
      </c>
      <c r="Y42" s="223" t="n">
        <v>100</v>
      </c>
      <c r="Z42" s="229" t="n">
        <f aca="false">Y42*2.208</f>
        <v>220.8</v>
      </c>
      <c r="AA42" s="318" t="n">
        <v>105</v>
      </c>
      <c r="AB42" s="227" t="n">
        <f aca="false">AA42*2.208</f>
        <v>231.84</v>
      </c>
      <c r="AC42" s="223"/>
      <c r="AD42" s="223"/>
      <c r="AE42" s="223" t="n">
        <f aca="false">Y42</f>
        <v>100</v>
      </c>
      <c r="AF42" s="230" t="n">
        <f aca="false">AE42*2.208</f>
        <v>220.8</v>
      </c>
      <c r="AG42" s="224" t="n">
        <f aca="false">AE42*J42</f>
        <v>149.72</v>
      </c>
      <c r="AH42" s="224" t="n">
        <f aca="false">AF42*J42</f>
        <v>330.58176</v>
      </c>
      <c r="AI42" s="223" t="n">
        <f aca="false">S42+AE42</f>
        <v>281</v>
      </c>
      <c r="AJ42" s="230" t="n">
        <f aca="false">AF42+T42</f>
        <v>620.448</v>
      </c>
      <c r="AK42" s="224" t="n">
        <f aca="false">AI42*J42</f>
        <v>420.7132</v>
      </c>
      <c r="AL42" s="224" t="n">
        <f aca="false">AJ42*J42</f>
        <v>928.9347456</v>
      </c>
      <c r="AM42" s="223" t="n">
        <v>170</v>
      </c>
      <c r="AN42" s="229" t="n">
        <f aca="false">AM42*2.208</f>
        <v>375.36</v>
      </c>
      <c r="AO42" s="231" t="n">
        <v>185</v>
      </c>
      <c r="AP42" s="230" t="n">
        <f aca="false">AO42*2.208</f>
        <v>408.48</v>
      </c>
      <c r="AQ42" s="223" t="n">
        <v>195</v>
      </c>
      <c r="AR42" s="230" t="n">
        <f aca="false">AQ42*2.208</f>
        <v>430.56</v>
      </c>
      <c r="AS42" s="223"/>
      <c r="AT42" s="230"/>
      <c r="AU42" s="223" t="n">
        <v>195</v>
      </c>
      <c r="AV42" s="230" t="n">
        <f aca="false">AU42*2.208</f>
        <v>430.56</v>
      </c>
      <c r="AW42" s="224" t="n">
        <f aca="false">AU42*J42</f>
        <v>291.954</v>
      </c>
      <c r="AX42" s="224" t="n">
        <f aca="false">AV42*J42</f>
        <v>644.634432</v>
      </c>
      <c r="AY42" s="232" t="n">
        <f aca="false">AU42+AE42+S42</f>
        <v>476</v>
      </c>
      <c r="AZ42" s="233" t="n">
        <f aca="false">AV42+AF42+T42</f>
        <v>1051.008</v>
      </c>
      <c r="BA42" s="224" t="n">
        <f aca="false">AY42*J42</f>
        <v>712.6672</v>
      </c>
      <c r="BB42" s="234" t="n">
        <f aca="false">AZ42*J42</f>
        <v>1573.5691776</v>
      </c>
      <c r="BC42" s="221" t="s">
        <v>46</v>
      </c>
    </row>
    <row r="43" customFormat="false" ht="12.75" hidden="false" customHeight="false" outlineLevel="0" collapsed="false">
      <c r="A43" s="221" t="n">
        <v>1</v>
      </c>
      <c r="B43" s="222" t="n">
        <v>82.5</v>
      </c>
      <c r="C43" s="223" t="n">
        <v>181</v>
      </c>
      <c r="D43" s="127" t="s">
        <v>186</v>
      </c>
      <c r="E43" s="127" t="s">
        <v>48</v>
      </c>
      <c r="F43" s="128" t="n">
        <v>33669</v>
      </c>
      <c r="G43" s="223" t="s">
        <v>72</v>
      </c>
      <c r="H43" s="129" t="n">
        <v>79.15</v>
      </c>
      <c r="I43" s="129" t="n">
        <f aca="false">H43*2.208</f>
        <v>174.7632</v>
      </c>
      <c r="J43" s="224" t="n">
        <v>1.4655</v>
      </c>
      <c r="K43" s="141" t="n">
        <v>180</v>
      </c>
      <c r="L43" s="229" t="n">
        <f aca="false">K43*2.208</f>
        <v>397.44</v>
      </c>
      <c r="M43" s="231" t="n">
        <v>190</v>
      </c>
      <c r="N43" s="230" t="n">
        <f aca="false">M43*2.208</f>
        <v>419.52</v>
      </c>
      <c r="O43" s="231" t="n">
        <v>192.5</v>
      </c>
      <c r="P43" s="229" t="n">
        <f aca="false">O43*2.208</f>
        <v>425.04</v>
      </c>
      <c r="Q43" s="223"/>
      <c r="R43" s="230"/>
      <c r="S43" s="223" t="n">
        <v>192.5</v>
      </c>
      <c r="T43" s="230" t="n">
        <f aca="false">S43*2.208</f>
        <v>425.04</v>
      </c>
      <c r="U43" s="224" t="n">
        <f aca="false">S43*J43</f>
        <v>282.10875</v>
      </c>
      <c r="V43" s="224" t="n">
        <f aca="false">T43*J43</f>
        <v>622.89612</v>
      </c>
      <c r="W43" s="142" t="n">
        <v>130</v>
      </c>
      <c r="X43" s="225" t="n">
        <f aca="false">W43*2.208</f>
        <v>287.04</v>
      </c>
      <c r="Y43" s="223" t="n">
        <v>130</v>
      </c>
      <c r="Z43" s="229" t="n">
        <f aca="false">Y43*2.208</f>
        <v>287.04</v>
      </c>
      <c r="AA43" s="223" t="n">
        <v>137.5</v>
      </c>
      <c r="AB43" s="230" t="n">
        <f aca="false">AA43*2.208</f>
        <v>303.6</v>
      </c>
      <c r="AC43" s="223"/>
      <c r="AD43" s="223"/>
      <c r="AE43" s="223" t="n">
        <f aca="false">AA43</f>
        <v>137.5</v>
      </c>
      <c r="AF43" s="230" t="n">
        <f aca="false">AE43*2.208</f>
        <v>303.6</v>
      </c>
      <c r="AG43" s="224" t="n">
        <f aca="false">AE43*J43</f>
        <v>201.50625</v>
      </c>
      <c r="AH43" s="224" t="n">
        <f aca="false">AF43*J43</f>
        <v>444.9258</v>
      </c>
      <c r="AI43" s="223" t="n">
        <f aca="false">S43+AE43</f>
        <v>330</v>
      </c>
      <c r="AJ43" s="230" t="n">
        <f aca="false">AF43+T43</f>
        <v>728.64</v>
      </c>
      <c r="AK43" s="224" t="n">
        <f aca="false">AI43*J43</f>
        <v>483.615</v>
      </c>
      <c r="AL43" s="224" t="n">
        <f aca="false">AJ43*J43</f>
        <v>1067.82192</v>
      </c>
      <c r="AM43" s="142" t="n">
        <v>200</v>
      </c>
      <c r="AN43" s="225" t="n">
        <f aca="false">AM43*2.208</f>
        <v>441.6</v>
      </c>
      <c r="AO43" s="231" t="n">
        <v>200</v>
      </c>
      <c r="AP43" s="230" t="n">
        <f aca="false">AO43*2.208</f>
        <v>441.6</v>
      </c>
      <c r="AQ43" s="223" t="n">
        <v>210</v>
      </c>
      <c r="AR43" s="230" t="n">
        <f aca="false">AQ43*2.208</f>
        <v>463.68</v>
      </c>
      <c r="AS43" s="223"/>
      <c r="AT43" s="230"/>
      <c r="AU43" s="223" t="n">
        <v>210</v>
      </c>
      <c r="AV43" s="230" t="n">
        <f aca="false">AU43*2.208</f>
        <v>463.68</v>
      </c>
      <c r="AW43" s="224" t="n">
        <f aca="false">AU43*J43</f>
        <v>307.755</v>
      </c>
      <c r="AX43" s="224" t="n">
        <f aca="false">AV43*J43</f>
        <v>679.52304</v>
      </c>
      <c r="AY43" s="232" t="n">
        <f aca="false">AU43+AE43+S43</f>
        <v>540</v>
      </c>
      <c r="AZ43" s="233" t="n">
        <f aca="false">AV43+AF43+T43</f>
        <v>1192.32</v>
      </c>
      <c r="BA43" s="224" t="n">
        <f aca="false">AY43*J43</f>
        <v>791.37</v>
      </c>
      <c r="BB43" s="234" t="n">
        <f aca="false">AZ43*J43</f>
        <v>1747.34496</v>
      </c>
      <c r="BC43" s="221" t="s">
        <v>92</v>
      </c>
    </row>
    <row r="44" customFormat="false" ht="12.75" hidden="false" customHeight="false" outlineLevel="0" collapsed="false">
      <c r="A44" s="221" t="n">
        <v>2</v>
      </c>
      <c r="B44" s="222" t="n">
        <v>82.5</v>
      </c>
      <c r="C44" s="223" t="n">
        <v>181</v>
      </c>
      <c r="D44" s="127" t="s">
        <v>187</v>
      </c>
      <c r="E44" s="127" t="s">
        <v>19</v>
      </c>
      <c r="F44" s="128" t="n">
        <v>33798</v>
      </c>
      <c r="G44" s="223" t="s">
        <v>72</v>
      </c>
      <c r="H44" s="129" t="n">
        <v>78.3</v>
      </c>
      <c r="I44" s="129" t="n">
        <f aca="false">H44*2.208</f>
        <v>172.8864</v>
      </c>
      <c r="J44" s="224" t="n">
        <v>1.5003</v>
      </c>
      <c r="K44" s="141" t="n">
        <v>180</v>
      </c>
      <c r="L44" s="229" t="n">
        <f aca="false">K44*2.208</f>
        <v>397.44</v>
      </c>
      <c r="M44" s="231" t="n">
        <v>202.5</v>
      </c>
      <c r="N44" s="310" t="n">
        <f aca="false">M44*2.208</f>
        <v>447.12</v>
      </c>
      <c r="O44" s="226" t="n">
        <v>205</v>
      </c>
      <c r="P44" s="225" t="n">
        <f aca="false">O44*2.208</f>
        <v>452.64</v>
      </c>
      <c r="Q44" s="223"/>
      <c r="R44" s="230"/>
      <c r="S44" s="223" t="n">
        <v>202.5</v>
      </c>
      <c r="T44" s="230" t="n">
        <f aca="false">S44*2.208</f>
        <v>447.12</v>
      </c>
      <c r="U44" s="224" t="n">
        <f aca="false">S44*J44</f>
        <v>303.81075</v>
      </c>
      <c r="V44" s="224" t="n">
        <f aca="false">T44*J44</f>
        <v>670.814136</v>
      </c>
      <c r="W44" s="141" t="n">
        <v>95</v>
      </c>
      <c r="X44" s="229" t="n">
        <f aca="false">W44*2.208</f>
        <v>209.76</v>
      </c>
      <c r="Y44" s="223" t="n">
        <v>102.5</v>
      </c>
      <c r="Z44" s="229" t="n">
        <f aca="false">Y44*2.208</f>
        <v>226.32</v>
      </c>
      <c r="AA44" s="318" t="n">
        <v>107.5</v>
      </c>
      <c r="AB44" s="227" t="n">
        <f aca="false">AA44*2.208</f>
        <v>237.36</v>
      </c>
      <c r="AC44" s="223"/>
      <c r="AD44" s="223"/>
      <c r="AE44" s="223" t="n">
        <f aca="false">Y44</f>
        <v>102.5</v>
      </c>
      <c r="AF44" s="230" t="n">
        <f aca="false">AE44*2.208</f>
        <v>226.32</v>
      </c>
      <c r="AG44" s="224" t="n">
        <f aca="false">AE44*J44</f>
        <v>153.78075</v>
      </c>
      <c r="AH44" s="224" t="n">
        <f aca="false">AF44*J44</f>
        <v>339.547896</v>
      </c>
      <c r="AI44" s="223" t="n">
        <f aca="false">S44+AE44</f>
        <v>305</v>
      </c>
      <c r="AJ44" s="230" t="n">
        <f aca="false">AF44+T44</f>
        <v>673.44</v>
      </c>
      <c r="AK44" s="224" t="n">
        <f aca="false">AI44*J44</f>
        <v>457.5915</v>
      </c>
      <c r="AL44" s="224" t="n">
        <f aca="false">AJ44*J44</f>
        <v>1010.362032</v>
      </c>
      <c r="AM44" s="141" t="n">
        <v>200</v>
      </c>
      <c r="AN44" s="229" t="n">
        <f aca="false">AM44*2.208</f>
        <v>441.6</v>
      </c>
      <c r="AO44" s="231" t="n">
        <v>217.5</v>
      </c>
      <c r="AP44" s="230" t="n">
        <f aca="false">AO44*2.208</f>
        <v>480.24</v>
      </c>
      <c r="AQ44" s="318" t="n">
        <v>235</v>
      </c>
      <c r="AR44" s="227" t="n">
        <f aca="false">AQ44*2.208</f>
        <v>518.88</v>
      </c>
      <c r="AS44" s="223"/>
      <c r="AT44" s="230"/>
      <c r="AU44" s="223" t="n">
        <v>217.5</v>
      </c>
      <c r="AV44" s="230" t="n">
        <f aca="false">AU44*2.208</f>
        <v>480.24</v>
      </c>
      <c r="AW44" s="224" t="n">
        <f aca="false">AU44*J44</f>
        <v>326.31525</v>
      </c>
      <c r="AX44" s="224" t="n">
        <f aca="false">AV44*J44</f>
        <v>720.504072</v>
      </c>
      <c r="AY44" s="232" t="n">
        <f aca="false">AU44+AE44+S44</f>
        <v>522.5</v>
      </c>
      <c r="AZ44" s="233" t="n">
        <f aca="false">AV44+AF44+T44</f>
        <v>1153.68</v>
      </c>
      <c r="BA44" s="224" t="n">
        <f aca="false">AY44*J44</f>
        <v>783.90675</v>
      </c>
      <c r="BB44" s="234" t="n">
        <f aca="false">AZ44*J44</f>
        <v>1730.866104</v>
      </c>
      <c r="BC44" s="221" t="s">
        <v>46</v>
      </c>
    </row>
    <row r="45" customFormat="false" ht="13.5" hidden="false" customHeight="false" outlineLevel="0" collapsed="false">
      <c r="A45" s="288" t="n">
        <v>3</v>
      </c>
      <c r="B45" s="289" t="n">
        <v>82.5</v>
      </c>
      <c r="C45" s="290" t="n">
        <v>181</v>
      </c>
      <c r="D45" s="106" t="s">
        <v>188</v>
      </c>
      <c r="E45" s="106" t="s">
        <v>19</v>
      </c>
      <c r="F45" s="107" t="n">
        <v>33674</v>
      </c>
      <c r="G45" s="290" t="s">
        <v>72</v>
      </c>
      <c r="H45" s="108" t="n">
        <v>78.6</v>
      </c>
      <c r="I45" s="108" t="n">
        <f aca="false">H45*2.208</f>
        <v>173.5488</v>
      </c>
      <c r="J45" s="291" t="n">
        <v>1.472</v>
      </c>
      <c r="K45" s="292" t="n">
        <v>140</v>
      </c>
      <c r="L45" s="293" t="n">
        <f aca="false">K45*2.208</f>
        <v>309.12</v>
      </c>
      <c r="M45" s="294" t="n">
        <v>150</v>
      </c>
      <c r="N45" s="298" t="n">
        <f aca="false">M45*2.208</f>
        <v>331.2</v>
      </c>
      <c r="O45" s="322" t="n">
        <v>160</v>
      </c>
      <c r="P45" s="297" t="n">
        <f aca="false">O45*2.208</f>
        <v>353.28</v>
      </c>
      <c r="Q45" s="290"/>
      <c r="R45" s="298"/>
      <c r="S45" s="290" t="n">
        <v>150</v>
      </c>
      <c r="T45" s="298" t="n">
        <f aca="false">S45*2.208</f>
        <v>331.2</v>
      </c>
      <c r="U45" s="291" t="n">
        <f aca="false">S45*J45</f>
        <v>220.8</v>
      </c>
      <c r="V45" s="291" t="n">
        <f aca="false">T45*J45</f>
        <v>487.5264</v>
      </c>
      <c r="W45" s="292" t="n">
        <v>80</v>
      </c>
      <c r="X45" s="293" t="n">
        <f aca="false">W45*2.208</f>
        <v>176.64</v>
      </c>
      <c r="Y45" s="290" t="n">
        <v>90</v>
      </c>
      <c r="Z45" s="293" t="n">
        <f aca="false">Y45*2.208</f>
        <v>198.72</v>
      </c>
      <c r="AA45" s="290" t="n">
        <v>100</v>
      </c>
      <c r="AB45" s="298" t="n">
        <f aca="false">AA45*2.208</f>
        <v>220.8</v>
      </c>
      <c r="AC45" s="290"/>
      <c r="AD45" s="290"/>
      <c r="AE45" s="290" t="n">
        <f aca="false">AA45</f>
        <v>100</v>
      </c>
      <c r="AF45" s="298" t="n">
        <f aca="false">AE45*2.208</f>
        <v>220.8</v>
      </c>
      <c r="AG45" s="291" t="n">
        <f aca="false">AE45*J45</f>
        <v>147.2</v>
      </c>
      <c r="AH45" s="291" t="n">
        <f aca="false">AF45*J45</f>
        <v>325.0176</v>
      </c>
      <c r="AI45" s="290" t="n">
        <f aca="false">S45+AE45</f>
        <v>250</v>
      </c>
      <c r="AJ45" s="298" t="n">
        <f aca="false">AF45+T45</f>
        <v>552</v>
      </c>
      <c r="AK45" s="291" t="n">
        <f aca="false">AI45*J45</f>
        <v>368</v>
      </c>
      <c r="AL45" s="291" t="n">
        <f aca="false">AJ45*J45</f>
        <v>812.544</v>
      </c>
      <c r="AM45" s="292" t="n">
        <v>170</v>
      </c>
      <c r="AN45" s="293" t="n">
        <f aca="false">AM45*2.208</f>
        <v>375.36</v>
      </c>
      <c r="AO45" s="294" t="n">
        <v>180</v>
      </c>
      <c r="AP45" s="298" t="n">
        <f aca="false">AO45*2.208</f>
        <v>397.44</v>
      </c>
      <c r="AQ45" s="290" t="n">
        <v>200</v>
      </c>
      <c r="AR45" s="298" t="n">
        <f aca="false">AQ45*2.208</f>
        <v>441.6</v>
      </c>
      <c r="AS45" s="290"/>
      <c r="AT45" s="298"/>
      <c r="AU45" s="290" t="n">
        <v>200</v>
      </c>
      <c r="AV45" s="298" t="n">
        <f aca="false">AU45*2.208</f>
        <v>441.6</v>
      </c>
      <c r="AW45" s="291" t="n">
        <f aca="false">AU45*J45</f>
        <v>294.4</v>
      </c>
      <c r="AX45" s="291" t="n">
        <f aca="false">AV45*J45</f>
        <v>650.0352</v>
      </c>
      <c r="AY45" s="302" t="n">
        <f aca="false">AU45+AE45+S45</f>
        <v>450</v>
      </c>
      <c r="AZ45" s="324" t="n">
        <f aca="false">AV45+AF45+T45</f>
        <v>993.6</v>
      </c>
      <c r="BA45" s="291" t="n">
        <f aca="false">AY45*J45</f>
        <v>662.4</v>
      </c>
      <c r="BB45" s="304" t="n">
        <f aca="false">AZ45*J45</f>
        <v>1462.5792</v>
      </c>
      <c r="BC45" s="288" t="s">
        <v>46</v>
      </c>
    </row>
    <row r="46" customFormat="false" ht="12.75" hidden="false" customHeight="false" outlineLevel="0" collapsed="false">
      <c r="A46" s="204" t="n">
        <v>1</v>
      </c>
      <c r="B46" s="205" t="n">
        <v>90</v>
      </c>
      <c r="C46" s="206" t="n">
        <v>198</v>
      </c>
      <c r="D46" s="63" t="s">
        <v>189</v>
      </c>
      <c r="E46" s="63" t="s">
        <v>19</v>
      </c>
      <c r="F46" s="117" t="n">
        <v>32593</v>
      </c>
      <c r="G46" s="206" t="s">
        <v>27</v>
      </c>
      <c r="H46" s="66" t="n">
        <v>85.4</v>
      </c>
      <c r="I46" s="66" t="n">
        <f aca="false">H46*2.208</f>
        <v>188.5632</v>
      </c>
      <c r="J46" s="207" t="n">
        <v>1.3485</v>
      </c>
      <c r="K46" s="62" t="n">
        <v>150</v>
      </c>
      <c r="L46" s="208" t="n">
        <f aca="false">K46*2.208</f>
        <v>331.2</v>
      </c>
      <c r="M46" s="216" t="n">
        <v>170</v>
      </c>
      <c r="N46" s="213" t="n">
        <f aca="false">M46*2.208</f>
        <v>375.36</v>
      </c>
      <c r="O46" s="216" t="n">
        <v>177.5</v>
      </c>
      <c r="P46" s="208" t="n">
        <f aca="false">O46*2.208</f>
        <v>391.92</v>
      </c>
      <c r="Q46" s="206"/>
      <c r="R46" s="213"/>
      <c r="S46" s="206" t="n">
        <f aca="false">O46</f>
        <v>177.5</v>
      </c>
      <c r="T46" s="213" t="n">
        <f aca="false">S46*2.208</f>
        <v>391.92</v>
      </c>
      <c r="U46" s="207" t="n">
        <f aca="false">S46*J46</f>
        <v>239.35875</v>
      </c>
      <c r="V46" s="207" t="n">
        <f aca="false">T46*J46</f>
        <v>528.50412</v>
      </c>
      <c r="W46" s="62" t="n">
        <v>125</v>
      </c>
      <c r="X46" s="208" t="n">
        <f aca="false">W46*2.208</f>
        <v>276</v>
      </c>
      <c r="Y46" s="206" t="n">
        <v>135</v>
      </c>
      <c r="Z46" s="208" t="n">
        <f aca="false">Y46*2.208</f>
        <v>298.08</v>
      </c>
      <c r="AA46" s="206" t="n">
        <v>140</v>
      </c>
      <c r="AB46" s="213" t="n">
        <f aca="false">AA46*2.208</f>
        <v>309.12</v>
      </c>
      <c r="AC46" s="206"/>
      <c r="AD46" s="206"/>
      <c r="AE46" s="206" t="n">
        <f aca="false">AA46</f>
        <v>140</v>
      </c>
      <c r="AF46" s="213" t="n">
        <f aca="false">AE46*2.208</f>
        <v>309.12</v>
      </c>
      <c r="AG46" s="207" t="n">
        <f aca="false">AE46*J46</f>
        <v>188.79</v>
      </c>
      <c r="AH46" s="207" t="n">
        <f aca="false">AF46*J46</f>
        <v>416.84832</v>
      </c>
      <c r="AI46" s="206" t="n">
        <f aca="false">S46+AE46</f>
        <v>317.5</v>
      </c>
      <c r="AJ46" s="213" t="n">
        <f aca="false">AF46+T46</f>
        <v>701.04</v>
      </c>
      <c r="AK46" s="207" t="n">
        <f aca="false">AI46*J46</f>
        <v>428.14875</v>
      </c>
      <c r="AL46" s="207" t="n">
        <f aca="false">AJ46*J46</f>
        <v>945.35244</v>
      </c>
      <c r="AM46" s="62" t="n">
        <v>210</v>
      </c>
      <c r="AN46" s="208" t="n">
        <f aca="false">AM46*2.208</f>
        <v>463.68</v>
      </c>
      <c r="AO46" s="216" t="n">
        <v>230</v>
      </c>
      <c r="AP46" s="213" t="n">
        <f aca="false">AO46*2.208</f>
        <v>507.84</v>
      </c>
      <c r="AQ46" s="206" t="n">
        <v>235</v>
      </c>
      <c r="AR46" s="213" t="n">
        <f aca="false">AQ46*2.208</f>
        <v>518.88</v>
      </c>
      <c r="AS46" s="206" t="n">
        <v>246</v>
      </c>
      <c r="AT46" s="213" t="n">
        <f aca="false">AS46*2.208</f>
        <v>543.168</v>
      </c>
      <c r="AU46" s="206" t="n">
        <v>235</v>
      </c>
      <c r="AV46" s="213" t="n">
        <f aca="false">AU46*2.208</f>
        <v>518.88</v>
      </c>
      <c r="AW46" s="207" t="n">
        <f aca="false">AU46*J46</f>
        <v>316.8975</v>
      </c>
      <c r="AX46" s="207" t="n">
        <f aca="false">AV46*J46</f>
        <v>699.70968</v>
      </c>
      <c r="AY46" s="218" t="n">
        <f aca="false">AU46+AE46+S46</f>
        <v>552.5</v>
      </c>
      <c r="AZ46" s="308" t="n">
        <f aca="false">AV46+AF46+T46</f>
        <v>1219.92</v>
      </c>
      <c r="BA46" s="207" t="n">
        <f aca="false">AY46*J46</f>
        <v>745.04625</v>
      </c>
      <c r="BB46" s="220" t="n">
        <f aca="false">AZ46*J46</f>
        <v>1645.06212</v>
      </c>
      <c r="BC46" s="204" t="s">
        <v>46</v>
      </c>
    </row>
    <row r="47" customFormat="false" ht="12.75" hidden="false" customHeight="false" outlineLevel="0" collapsed="false">
      <c r="A47" s="221" t="n">
        <v>1</v>
      </c>
      <c r="B47" s="222" t="n">
        <v>90</v>
      </c>
      <c r="C47" s="223" t="n">
        <v>198</v>
      </c>
      <c r="D47" s="127" t="s">
        <v>97</v>
      </c>
      <c r="E47" s="127" t="s">
        <v>19</v>
      </c>
      <c r="F47" s="128" t="n">
        <v>25088</v>
      </c>
      <c r="G47" s="223" t="s">
        <v>20</v>
      </c>
      <c r="H47" s="129" t="n">
        <v>88.7</v>
      </c>
      <c r="I47" s="129" t="n">
        <f aca="false">H47*2.208</f>
        <v>195.8496</v>
      </c>
      <c r="J47" s="224" t="n">
        <v>1.3118</v>
      </c>
      <c r="K47" s="141" t="n">
        <v>150</v>
      </c>
      <c r="L47" s="229" t="n">
        <f aca="false">K47*2.208</f>
        <v>331.2</v>
      </c>
      <c r="M47" s="231" t="n">
        <v>160</v>
      </c>
      <c r="N47" s="230" t="n">
        <f aca="false">M47*2.208</f>
        <v>353.28</v>
      </c>
      <c r="O47" s="231" t="n">
        <v>170</v>
      </c>
      <c r="P47" s="229" t="n">
        <f aca="false">O47*2.208</f>
        <v>375.36</v>
      </c>
      <c r="Q47" s="223"/>
      <c r="R47" s="230"/>
      <c r="S47" s="223" t="n">
        <f aca="false">O47</f>
        <v>170</v>
      </c>
      <c r="T47" s="230" t="n">
        <f aca="false">S47*2.208</f>
        <v>375.36</v>
      </c>
      <c r="U47" s="224" t="n">
        <f aca="false">S47*J47</f>
        <v>223.006</v>
      </c>
      <c r="V47" s="224" t="n">
        <f aca="false">T47*J47</f>
        <v>492.397248</v>
      </c>
      <c r="W47" s="141" t="n">
        <v>130</v>
      </c>
      <c r="X47" s="229" t="n">
        <f aca="false">W47*2.208</f>
        <v>287.04</v>
      </c>
      <c r="Y47" s="318" t="n">
        <v>145</v>
      </c>
      <c r="Z47" s="225" t="n">
        <f aca="false">Y47*2.208</f>
        <v>320.16</v>
      </c>
      <c r="AA47" s="318" t="n">
        <v>150</v>
      </c>
      <c r="AB47" s="227" t="n">
        <f aca="false">AA47*2.208</f>
        <v>331.2</v>
      </c>
      <c r="AC47" s="223"/>
      <c r="AD47" s="223"/>
      <c r="AE47" s="223" t="n">
        <f aca="false">W47</f>
        <v>130</v>
      </c>
      <c r="AF47" s="230" t="n">
        <f aca="false">AE47*2.208</f>
        <v>287.04</v>
      </c>
      <c r="AG47" s="224" t="n">
        <f aca="false">AE47*J47</f>
        <v>170.534</v>
      </c>
      <c r="AH47" s="224" t="n">
        <f aca="false">AF47*J47</f>
        <v>376.539072</v>
      </c>
      <c r="AI47" s="223" t="n">
        <f aca="false">S47+AE47</f>
        <v>300</v>
      </c>
      <c r="AJ47" s="230" t="n">
        <f aca="false">AF47+T47</f>
        <v>662.4</v>
      </c>
      <c r="AK47" s="224" t="n">
        <f aca="false">AI47*J47</f>
        <v>393.54</v>
      </c>
      <c r="AL47" s="224" t="n">
        <f aca="false">AJ47*J47</f>
        <v>868.93632</v>
      </c>
      <c r="AM47" s="141" t="n">
        <v>190</v>
      </c>
      <c r="AN47" s="229" t="n">
        <f aca="false">AM47*2.208</f>
        <v>419.52</v>
      </c>
      <c r="AO47" s="231" t="n">
        <v>210</v>
      </c>
      <c r="AP47" s="230" t="n">
        <f aca="false">AO47*2.208</f>
        <v>463.68</v>
      </c>
      <c r="AQ47" s="318" t="n">
        <v>222.5</v>
      </c>
      <c r="AR47" s="227" t="n">
        <f aca="false">AQ47*2.208</f>
        <v>491.28</v>
      </c>
      <c r="AS47" s="223"/>
      <c r="AT47" s="230"/>
      <c r="AU47" s="223" t="n">
        <v>210</v>
      </c>
      <c r="AV47" s="230" t="n">
        <f aca="false">AU47*2.208</f>
        <v>463.68</v>
      </c>
      <c r="AW47" s="224" t="n">
        <f aca="false">AU47*J47</f>
        <v>275.478</v>
      </c>
      <c r="AX47" s="224" t="n">
        <f aca="false">AV47*J47</f>
        <v>608.255424</v>
      </c>
      <c r="AY47" s="232" t="n">
        <f aca="false">AU47+AE47+S47</f>
        <v>510</v>
      </c>
      <c r="AZ47" s="233" t="n">
        <f aca="false">AV47+AF47+T47</f>
        <v>1126.08</v>
      </c>
      <c r="BA47" s="224" t="n">
        <f aca="false">AY47*J47</f>
        <v>669.018</v>
      </c>
      <c r="BB47" s="234" t="n">
        <f aca="false">AZ47*J47</f>
        <v>1477.191744</v>
      </c>
      <c r="BC47" s="221" t="s">
        <v>46</v>
      </c>
    </row>
    <row r="48" customFormat="false" ht="12.75" hidden="false" customHeight="false" outlineLevel="0" collapsed="false">
      <c r="A48" s="221" t="n">
        <v>2</v>
      </c>
      <c r="B48" s="222" t="n">
        <v>90</v>
      </c>
      <c r="C48" s="223" t="n">
        <v>198</v>
      </c>
      <c r="D48" s="127" t="s">
        <v>98</v>
      </c>
      <c r="E48" s="127" t="s">
        <v>99</v>
      </c>
      <c r="F48" s="128" t="n">
        <v>23551</v>
      </c>
      <c r="G48" s="223" t="s">
        <v>20</v>
      </c>
      <c r="H48" s="129" t="n">
        <v>88.05</v>
      </c>
      <c r="I48" s="129" t="n">
        <f aca="false">H48*2.208</f>
        <v>194.4144</v>
      </c>
      <c r="J48" s="224" t="n">
        <v>1.3987</v>
      </c>
      <c r="K48" s="142" t="n">
        <v>130</v>
      </c>
      <c r="L48" s="225" t="n">
        <f aca="false">K48*2.208</f>
        <v>287.04</v>
      </c>
      <c r="M48" s="231" t="n">
        <v>130</v>
      </c>
      <c r="N48" s="230" t="n">
        <f aca="false">M48*2.208</f>
        <v>287.04</v>
      </c>
      <c r="O48" s="231" t="n">
        <v>140</v>
      </c>
      <c r="P48" s="229" t="n">
        <f aca="false">O48*2.208</f>
        <v>309.12</v>
      </c>
      <c r="Q48" s="223"/>
      <c r="R48" s="230"/>
      <c r="S48" s="223" t="n">
        <f aca="false">O48</f>
        <v>140</v>
      </c>
      <c r="T48" s="230" t="n">
        <f aca="false">S48*2.208</f>
        <v>309.12</v>
      </c>
      <c r="U48" s="224" t="n">
        <f aca="false">S48*J48</f>
        <v>195.818</v>
      </c>
      <c r="V48" s="224" t="n">
        <f aca="false">T48*J48</f>
        <v>432.366144</v>
      </c>
      <c r="W48" s="141" t="n">
        <v>115</v>
      </c>
      <c r="X48" s="229" t="n">
        <f aca="false">W48*2.208</f>
        <v>253.92</v>
      </c>
      <c r="Y48" s="318" t="n">
        <v>120</v>
      </c>
      <c r="Z48" s="225" t="n">
        <f aca="false">Y48*2.208</f>
        <v>264.96</v>
      </c>
      <c r="AA48" s="318" t="n">
        <v>120</v>
      </c>
      <c r="AB48" s="227" t="n">
        <f aca="false">AA48*2.208</f>
        <v>264.96</v>
      </c>
      <c r="AC48" s="223"/>
      <c r="AD48" s="223"/>
      <c r="AE48" s="223" t="n">
        <f aca="false">W48</f>
        <v>115</v>
      </c>
      <c r="AF48" s="230" t="n">
        <f aca="false">AE48*2.208</f>
        <v>253.92</v>
      </c>
      <c r="AG48" s="224" t="n">
        <f aca="false">AE48*J48</f>
        <v>160.8505</v>
      </c>
      <c r="AH48" s="224" t="n">
        <f aca="false">AF48*J48</f>
        <v>355.157904</v>
      </c>
      <c r="AI48" s="223" t="n">
        <f aca="false">S48+AE48</f>
        <v>255</v>
      </c>
      <c r="AJ48" s="230" t="n">
        <f aca="false">AF48+T48</f>
        <v>563.04</v>
      </c>
      <c r="AK48" s="224" t="n">
        <f aca="false">AI48*J48</f>
        <v>356.6685</v>
      </c>
      <c r="AL48" s="224" t="n">
        <f aca="false">AJ48*J48</f>
        <v>787.524048</v>
      </c>
      <c r="AM48" s="141" t="n">
        <v>140</v>
      </c>
      <c r="AN48" s="229" t="n">
        <f aca="false">AM48*2.208</f>
        <v>309.12</v>
      </c>
      <c r="AO48" s="231" t="n">
        <v>150</v>
      </c>
      <c r="AP48" s="230" t="n">
        <f aca="false">AO48*2.208</f>
        <v>331.2</v>
      </c>
      <c r="AQ48" s="318" t="n">
        <v>0</v>
      </c>
      <c r="AR48" s="227" t="n">
        <f aca="false">AQ48*2.208</f>
        <v>0</v>
      </c>
      <c r="AS48" s="223"/>
      <c r="AT48" s="230"/>
      <c r="AU48" s="223" t="n">
        <v>150</v>
      </c>
      <c r="AV48" s="230" t="n">
        <f aca="false">AU48*2.208</f>
        <v>331.2</v>
      </c>
      <c r="AW48" s="224" t="n">
        <f aca="false">AU48*J48</f>
        <v>209.805</v>
      </c>
      <c r="AX48" s="224" t="n">
        <f aca="false">AV48*J48</f>
        <v>463.24944</v>
      </c>
      <c r="AY48" s="232" t="n">
        <f aca="false">AU48+AE48+S48</f>
        <v>405</v>
      </c>
      <c r="AZ48" s="233" t="n">
        <f aca="false">AV48+AF48+T48</f>
        <v>894.24</v>
      </c>
      <c r="BA48" s="224" t="n">
        <f aca="false">AY48*J48</f>
        <v>566.4735</v>
      </c>
      <c r="BB48" s="234" t="n">
        <f aca="false">AZ48*J48</f>
        <v>1250.773488</v>
      </c>
      <c r="BC48" s="221" t="s">
        <v>46</v>
      </c>
    </row>
    <row r="49" customFormat="false" ht="12.75" hidden="false" customHeight="false" outlineLevel="0" collapsed="false">
      <c r="A49" s="221" t="n">
        <v>1</v>
      </c>
      <c r="B49" s="222" t="n">
        <v>90</v>
      </c>
      <c r="C49" s="223" t="n">
        <v>198</v>
      </c>
      <c r="D49" s="127" t="s">
        <v>190</v>
      </c>
      <c r="E49" s="127" t="s">
        <v>19</v>
      </c>
      <c r="F49" s="128" t="n">
        <v>22305</v>
      </c>
      <c r="G49" s="223" t="s">
        <v>30</v>
      </c>
      <c r="H49" s="129" t="n">
        <v>89.15</v>
      </c>
      <c r="I49" s="129" t="n">
        <f aca="false">H49*2.208</f>
        <v>196.8432</v>
      </c>
      <c r="J49" s="224" t="n">
        <v>1.5203</v>
      </c>
      <c r="K49" s="141" t="n">
        <v>200</v>
      </c>
      <c r="L49" s="229" t="n">
        <f aca="false">K49*2.208</f>
        <v>441.6</v>
      </c>
      <c r="M49" s="231" t="n">
        <v>210</v>
      </c>
      <c r="N49" s="310" t="n">
        <f aca="false">M49*2.208</f>
        <v>463.68</v>
      </c>
      <c r="O49" s="226" t="n">
        <v>0</v>
      </c>
      <c r="P49" s="225" t="n">
        <f aca="false">O49*2.208</f>
        <v>0</v>
      </c>
      <c r="Q49" s="223"/>
      <c r="R49" s="230"/>
      <c r="S49" s="223" t="n">
        <f aca="false">M49</f>
        <v>210</v>
      </c>
      <c r="T49" s="230" t="n">
        <f aca="false">S49*2.208</f>
        <v>463.68</v>
      </c>
      <c r="U49" s="224" t="n">
        <f aca="false">S49*J49</f>
        <v>319.263</v>
      </c>
      <c r="V49" s="224" t="n">
        <f aca="false">T49*J49</f>
        <v>704.932704</v>
      </c>
      <c r="W49" s="141" t="n">
        <v>135</v>
      </c>
      <c r="X49" s="229" t="n">
        <f aca="false">W49*2.208</f>
        <v>298.08</v>
      </c>
      <c r="Y49" s="223" t="n">
        <v>140</v>
      </c>
      <c r="Z49" s="229" t="n">
        <f aca="false">Y49*2.208</f>
        <v>309.12</v>
      </c>
      <c r="AA49" s="223" t="n">
        <v>142.5</v>
      </c>
      <c r="AB49" s="230" t="n">
        <f aca="false">AA49*2.208</f>
        <v>314.64</v>
      </c>
      <c r="AC49" s="223"/>
      <c r="AD49" s="223"/>
      <c r="AE49" s="223" t="n">
        <f aca="false">AA49</f>
        <v>142.5</v>
      </c>
      <c r="AF49" s="230" t="n">
        <f aca="false">AE49*2.208</f>
        <v>314.64</v>
      </c>
      <c r="AG49" s="224" t="n">
        <f aca="false">AE49*J49</f>
        <v>216.64275</v>
      </c>
      <c r="AH49" s="224" t="n">
        <f aca="false">AF49*J49</f>
        <v>478.347192</v>
      </c>
      <c r="AI49" s="223" t="n">
        <f aca="false">S49+AE49</f>
        <v>352.5</v>
      </c>
      <c r="AJ49" s="230" t="n">
        <f aca="false">AF49+T49</f>
        <v>778.32</v>
      </c>
      <c r="AK49" s="224" t="n">
        <f aca="false">AI49*J49</f>
        <v>535.90575</v>
      </c>
      <c r="AL49" s="224" t="n">
        <f aca="false">AJ49*J49</f>
        <v>1183.279896</v>
      </c>
      <c r="AM49" s="141" t="n">
        <v>200</v>
      </c>
      <c r="AN49" s="229" t="n">
        <f aca="false">AM49*2.208</f>
        <v>441.6</v>
      </c>
      <c r="AO49" s="231" t="n">
        <v>212.5</v>
      </c>
      <c r="AP49" s="230" t="n">
        <f aca="false">AO49*2.208</f>
        <v>469.2</v>
      </c>
      <c r="AQ49" s="223" t="n">
        <v>222.5</v>
      </c>
      <c r="AR49" s="310" t="n">
        <f aca="false">AQ49*2.208</f>
        <v>491.28</v>
      </c>
      <c r="AS49" s="223"/>
      <c r="AT49" s="230"/>
      <c r="AU49" s="223" t="n">
        <v>222.5</v>
      </c>
      <c r="AV49" s="230" t="n">
        <f aca="false">AU49*2.208</f>
        <v>491.28</v>
      </c>
      <c r="AW49" s="224" t="n">
        <f aca="false">AU49*J49</f>
        <v>338.26675</v>
      </c>
      <c r="AX49" s="224" t="n">
        <f aca="false">AV49*J49</f>
        <v>746.892984</v>
      </c>
      <c r="AY49" s="232" t="n">
        <f aca="false">AU49+AE49+S49</f>
        <v>575</v>
      </c>
      <c r="AZ49" s="311" t="n">
        <f aca="false">AV49+AF49+T49</f>
        <v>1269.6</v>
      </c>
      <c r="BA49" s="224" t="n">
        <f aca="false">AY49*J49</f>
        <v>874.1725</v>
      </c>
      <c r="BB49" s="234" t="n">
        <f aca="false">AZ49*J49</f>
        <v>1930.17288</v>
      </c>
      <c r="BC49" s="221" t="s">
        <v>46</v>
      </c>
    </row>
    <row r="50" customFormat="false" ht="12.75" hidden="false" customHeight="false" outlineLevel="0" collapsed="false">
      <c r="A50" s="325" t="s">
        <v>105</v>
      </c>
      <c r="B50" s="222" t="n">
        <v>90</v>
      </c>
      <c r="C50" s="223" t="n">
        <v>198</v>
      </c>
      <c r="D50" s="127" t="s">
        <v>191</v>
      </c>
      <c r="E50" s="127" t="s">
        <v>19</v>
      </c>
      <c r="F50" s="128" t="n">
        <v>31565</v>
      </c>
      <c r="G50" s="223" t="s">
        <v>24</v>
      </c>
      <c r="H50" s="129" t="n">
        <v>86.75</v>
      </c>
      <c r="I50" s="129" t="n">
        <f aca="false">H50*2.208</f>
        <v>191.544</v>
      </c>
      <c r="J50" s="224" t="n">
        <v>1.3214</v>
      </c>
      <c r="K50" s="142" t="n">
        <v>200</v>
      </c>
      <c r="L50" s="225" t="n">
        <f aca="false">K50*2.208</f>
        <v>441.6</v>
      </c>
      <c r="M50" s="231" t="n">
        <v>200</v>
      </c>
      <c r="N50" s="230" t="n">
        <f aca="false">M50*2.208</f>
        <v>441.6</v>
      </c>
      <c r="O50" s="231" t="n">
        <v>215</v>
      </c>
      <c r="P50" s="229" t="n">
        <f aca="false">O50*2.208</f>
        <v>474.72</v>
      </c>
      <c r="Q50" s="223"/>
      <c r="R50" s="230"/>
      <c r="S50" s="223" t="n">
        <f aca="false">O50</f>
        <v>215</v>
      </c>
      <c r="T50" s="230" t="n">
        <f aca="false">S50*2.208</f>
        <v>474.72</v>
      </c>
      <c r="U50" s="224" t="n">
        <f aca="false">S50*J50</f>
        <v>284.101</v>
      </c>
      <c r="V50" s="224" t="n">
        <f aca="false">T50*J50</f>
        <v>627.295008</v>
      </c>
      <c r="W50" s="141" t="n">
        <v>155</v>
      </c>
      <c r="X50" s="229" t="n">
        <f aca="false">W50*2.208</f>
        <v>342.24</v>
      </c>
      <c r="Y50" s="223" t="n">
        <v>165</v>
      </c>
      <c r="Z50" s="229" t="n">
        <f aca="false">Y50*2.208</f>
        <v>364.32</v>
      </c>
      <c r="AA50" s="223" t="n">
        <v>172.5</v>
      </c>
      <c r="AB50" s="230" t="n">
        <f aca="false">AA50*2.208</f>
        <v>380.88</v>
      </c>
      <c r="AC50" s="223"/>
      <c r="AD50" s="223"/>
      <c r="AE50" s="223" t="n">
        <f aca="false">AA50</f>
        <v>172.5</v>
      </c>
      <c r="AF50" s="230" t="n">
        <f aca="false">AE50*2.208</f>
        <v>380.88</v>
      </c>
      <c r="AG50" s="224" t="n">
        <f aca="false">AE50*J50</f>
        <v>227.9415</v>
      </c>
      <c r="AH50" s="224" t="n">
        <f aca="false">AF50*J50</f>
        <v>503.294832</v>
      </c>
      <c r="AI50" s="223" t="n">
        <f aca="false">S50+AE50</f>
        <v>387.5</v>
      </c>
      <c r="AJ50" s="230" t="n">
        <f aca="false">AF50+T50</f>
        <v>855.6</v>
      </c>
      <c r="AK50" s="224" t="n">
        <f aca="false">AI50*J50</f>
        <v>512.0425</v>
      </c>
      <c r="AL50" s="224" t="n">
        <f aca="false">AJ50*J50</f>
        <v>1130.58984</v>
      </c>
      <c r="AM50" s="141" t="n">
        <v>260</v>
      </c>
      <c r="AN50" s="229" t="n">
        <f aca="false">AM50*2.208</f>
        <v>574.08</v>
      </c>
      <c r="AO50" s="231" t="n">
        <v>270</v>
      </c>
      <c r="AP50" s="230" t="n">
        <f aca="false">AO50*2.208</f>
        <v>596.16</v>
      </c>
      <c r="AQ50" s="223" t="n">
        <v>280</v>
      </c>
      <c r="AR50" s="230" t="n">
        <f aca="false">AQ50*2.208</f>
        <v>618.24</v>
      </c>
      <c r="AS50" s="318" t="n">
        <v>285</v>
      </c>
      <c r="AT50" s="227" t="n">
        <f aca="false">AS50*2.208</f>
        <v>629.28</v>
      </c>
      <c r="AU50" s="223" t="n">
        <v>280</v>
      </c>
      <c r="AV50" s="230" t="n">
        <f aca="false">AU50*2.208</f>
        <v>618.24</v>
      </c>
      <c r="AW50" s="224" t="n">
        <f aca="false">AU50*J50</f>
        <v>369.992</v>
      </c>
      <c r="AX50" s="224" t="n">
        <f aca="false">AV50*J50</f>
        <v>816.942336</v>
      </c>
      <c r="AY50" s="232" t="n">
        <f aca="false">AU50+AE50+S50</f>
        <v>667.5</v>
      </c>
      <c r="AZ50" s="321" t="n">
        <v>0</v>
      </c>
      <c r="BA50" s="224" t="n">
        <f aca="false">AY50*J50</f>
        <v>882.0345</v>
      </c>
      <c r="BB50" s="234" t="n">
        <f aca="false">AZ50*J50</f>
        <v>0</v>
      </c>
      <c r="BC50" s="221" t="s">
        <v>46</v>
      </c>
    </row>
    <row r="51" customFormat="false" ht="12.75" hidden="false" customHeight="false" outlineLevel="0" collapsed="false">
      <c r="A51" s="221" t="n">
        <v>1</v>
      </c>
      <c r="B51" s="222" t="n">
        <v>90</v>
      </c>
      <c r="C51" s="223" t="n">
        <v>198</v>
      </c>
      <c r="D51" s="127" t="s">
        <v>192</v>
      </c>
      <c r="E51" s="127" t="s">
        <v>19</v>
      </c>
      <c r="F51" s="128" t="n">
        <v>27189</v>
      </c>
      <c r="G51" s="223" t="s">
        <v>24</v>
      </c>
      <c r="H51" s="129" t="n">
        <v>85.5</v>
      </c>
      <c r="I51" s="129" t="n">
        <f aca="false">H51*2.208</f>
        <v>188.784</v>
      </c>
      <c r="J51" s="224" t="n">
        <v>1.3351</v>
      </c>
      <c r="K51" s="141" t="n">
        <v>210</v>
      </c>
      <c r="L51" s="229" t="n">
        <f aca="false">K51*2.208</f>
        <v>463.68</v>
      </c>
      <c r="M51" s="231" t="n">
        <v>225</v>
      </c>
      <c r="N51" s="310" t="n">
        <f aca="false">M51*2.208</f>
        <v>496.8</v>
      </c>
      <c r="O51" s="226" t="n">
        <v>235</v>
      </c>
      <c r="P51" s="225" t="n">
        <f aca="false">O51*2.208</f>
        <v>518.88</v>
      </c>
      <c r="Q51" s="223"/>
      <c r="R51" s="230"/>
      <c r="S51" s="223" t="n">
        <f aca="false">M51</f>
        <v>225</v>
      </c>
      <c r="T51" s="230" t="n">
        <f aca="false">S51*2.208</f>
        <v>496.8</v>
      </c>
      <c r="U51" s="224" t="n">
        <f aca="false">S51*J51</f>
        <v>300.3975</v>
      </c>
      <c r="V51" s="224" t="n">
        <f aca="false">T51*J51</f>
        <v>663.27768</v>
      </c>
      <c r="W51" s="142" t="n">
        <v>135</v>
      </c>
      <c r="X51" s="225" t="n">
        <f aca="false">W51*2.208</f>
        <v>298.08</v>
      </c>
      <c r="Y51" s="223" t="n">
        <v>140</v>
      </c>
      <c r="Z51" s="229" t="n">
        <f aca="false">Y51*2.208</f>
        <v>309.12</v>
      </c>
      <c r="AA51" s="318" t="n">
        <v>147.5</v>
      </c>
      <c r="AB51" s="227" t="n">
        <f aca="false">AA51*2.208</f>
        <v>325.68</v>
      </c>
      <c r="AC51" s="223"/>
      <c r="AD51" s="223"/>
      <c r="AE51" s="223" t="n">
        <f aca="false">Y51</f>
        <v>140</v>
      </c>
      <c r="AF51" s="230" t="n">
        <f aca="false">AE51*2.208</f>
        <v>309.12</v>
      </c>
      <c r="AG51" s="224" t="n">
        <f aca="false">AE51*J51</f>
        <v>186.914</v>
      </c>
      <c r="AH51" s="224" t="n">
        <f aca="false">AF51*J51</f>
        <v>412.706112</v>
      </c>
      <c r="AI51" s="223" t="n">
        <f aca="false">S51+AE51</f>
        <v>365</v>
      </c>
      <c r="AJ51" s="230" t="n">
        <f aca="false">AF51+T51</f>
        <v>805.92</v>
      </c>
      <c r="AK51" s="224" t="n">
        <f aca="false">AI51*J51</f>
        <v>487.3115</v>
      </c>
      <c r="AL51" s="224" t="n">
        <f aca="false">AJ51*J51</f>
        <v>1075.983792</v>
      </c>
      <c r="AM51" s="141" t="n">
        <v>240</v>
      </c>
      <c r="AN51" s="229" t="n">
        <f aca="false">AM51*2.208</f>
        <v>529.92</v>
      </c>
      <c r="AO51" s="231" t="n">
        <v>260</v>
      </c>
      <c r="AP51" s="230" t="n">
        <f aca="false">AO51*2.208</f>
        <v>574.08</v>
      </c>
      <c r="AQ51" s="223" t="n">
        <v>270</v>
      </c>
      <c r="AR51" s="310" t="n">
        <f aca="false">AQ51*2.208</f>
        <v>596.16</v>
      </c>
      <c r="AS51" s="223"/>
      <c r="AT51" s="230"/>
      <c r="AU51" s="223" t="n">
        <v>270</v>
      </c>
      <c r="AV51" s="230" t="n">
        <f aca="false">AU51*2.208</f>
        <v>596.16</v>
      </c>
      <c r="AW51" s="224" t="n">
        <f aca="false">AU51*J51</f>
        <v>360.477</v>
      </c>
      <c r="AX51" s="224" t="n">
        <f aca="false">AV51*J51</f>
        <v>795.933216</v>
      </c>
      <c r="AY51" s="232" t="n">
        <f aca="false">AU51+AE51+S51</f>
        <v>635</v>
      </c>
      <c r="AZ51" s="311" t="n">
        <f aca="false">AV51+AF51+T51</f>
        <v>1402.08</v>
      </c>
      <c r="BA51" s="224" t="n">
        <f aca="false">AY51*J51</f>
        <v>847.7885</v>
      </c>
      <c r="BB51" s="234" t="n">
        <f aca="false">AZ51*J51</f>
        <v>1871.917008</v>
      </c>
      <c r="BC51" s="221" t="s">
        <v>46</v>
      </c>
    </row>
    <row r="52" customFormat="false" ht="13.5" hidden="false" customHeight="false" outlineLevel="0" collapsed="false">
      <c r="A52" s="235" t="n">
        <v>2</v>
      </c>
      <c r="B52" s="236" t="n">
        <v>90</v>
      </c>
      <c r="C52" s="237" t="n">
        <v>198</v>
      </c>
      <c r="D52" s="79" t="s">
        <v>193</v>
      </c>
      <c r="E52" s="79" t="s">
        <v>112</v>
      </c>
      <c r="F52" s="119" t="n">
        <v>30356</v>
      </c>
      <c r="G52" s="237" t="s">
        <v>24</v>
      </c>
      <c r="H52" s="82" t="n">
        <v>86.9</v>
      </c>
      <c r="I52" s="82" t="n">
        <f aca="false">H52*2.208</f>
        <v>191.8752</v>
      </c>
      <c r="J52" s="238" t="n">
        <v>1.3179</v>
      </c>
      <c r="K52" s="78" t="n">
        <v>232.5</v>
      </c>
      <c r="L52" s="239" t="n">
        <f aca="false">K52*2.208</f>
        <v>513.36</v>
      </c>
      <c r="M52" s="242" t="n">
        <v>245</v>
      </c>
      <c r="N52" s="244" t="n">
        <f aca="false">M52*2.208</f>
        <v>540.96</v>
      </c>
      <c r="O52" s="246" t="n">
        <v>252.5</v>
      </c>
      <c r="P52" s="312" t="n">
        <f aca="false">O52*2.208</f>
        <v>557.52</v>
      </c>
      <c r="Q52" s="237"/>
      <c r="R52" s="244"/>
      <c r="S52" s="237" t="n">
        <f aca="false">M52</f>
        <v>245</v>
      </c>
      <c r="T52" s="244" t="n">
        <f aca="false">S52*2.208</f>
        <v>540.96</v>
      </c>
      <c r="U52" s="238" t="n">
        <f aca="false">S52*J52</f>
        <v>322.8855</v>
      </c>
      <c r="V52" s="238" t="n">
        <f aca="false">T52*J52</f>
        <v>712.931184</v>
      </c>
      <c r="W52" s="78" t="n">
        <v>120</v>
      </c>
      <c r="X52" s="239" t="n">
        <f aca="false">W52*2.208</f>
        <v>264.96</v>
      </c>
      <c r="Y52" s="237" t="n">
        <v>125</v>
      </c>
      <c r="Z52" s="239" t="n">
        <f aca="false">Y52*2.208</f>
        <v>276</v>
      </c>
      <c r="AA52" s="243" t="n">
        <v>130</v>
      </c>
      <c r="AB52" s="241" t="n">
        <f aca="false">AA52*2.208</f>
        <v>287.04</v>
      </c>
      <c r="AC52" s="237"/>
      <c r="AD52" s="237"/>
      <c r="AE52" s="237" t="n">
        <f aca="false">Y52</f>
        <v>125</v>
      </c>
      <c r="AF52" s="244" t="n">
        <f aca="false">AE52*2.208</f>
        <v>276</v>
      </c>
      <c r="AG52" s="238" t="n">
        <f aca="false">AE52*J52</f>
        <v>164.7375</v>
      </c>
      <c r="AH52" s="238" t="n">
        <f aca="false">AF52*J52</f>
        <v>363.7404</v>
      </c>
      <c r="AI52" s="237" t="n">
        <f aca="false">S52+AE52</f>
        <v>370</v>
      </c>
      <c r="AJ52" s="244" t="n">
        <f aca="false">AF52+T52</f>
        <v>816.96</v>
      </c>
      <c r="AK52" s="238" t="n">
        <f aca="false">AI52*J52</f>
        <v>487.623</v>
      </c>
      <c r="AL52" s="238" t="n">
        <f aca="false">AJ52*J52</f>
        <v>1076.671584</v>
      </c>
      <c r="AM52" s="78" t="n">
        <v>240</v>
      </c>
      <c r="AN52" s="239" t="n">
        <f aca="false">AM52*2.208</f>
        <v>529.92</v>
      </c>
      <c r="AO52" s="246" t="n">
        <v>260</v>
      </c>
      <c r="AP52" s="241" t="n">
        <f aca="false">AO52*2.208</f>
        <v>574.08</v>
      </c>
      <c r="AQ52" s="243" t="n">
        <v>0</v>
      </c>
      <c r="AR52" s="241" t="n">
        <f aca="false">AQ52*2.208</f>
        <v>0</v>
      </c>
      <c r="AS52" s="237"/>
      <c r="AT52" s="244"/>
      <c r="AU52" s="237" t="n">
        <v>240</v>
      </c>
      <c r="AV52" s="244" t="n">
        <f aca="false">AU52*2.208</f>
        <v>529.92</v>
      </c>
      <c r="AW52" s="238" t="n">
        <f aca="false">AU52*J52</f>
        <v>316.296</v>
      </c>
      <c r="AX52" s="238" t="n">
        <f aca="false">AV52*J52</f>
        <v>698.381568</v>
      </c>
      <c r="AY52" s="162" t="n">
        <f aca="false">AU52+AE52+S52</f>
        <v>610</v>
      </c>
      <c r="AZ52" s="329" t="n">
        <f aca="false">AV52+AF52+T52</f>
        <v>1346.88</v>
      </c>
      <c r="BA52" s="238" t="n">
        <f aca="false">AY52*J52</f>
        <v>803.919</v>
      </c>
      <c r="BB52" s="248" t="n">
        <f aca="false">AZ52*J52</f>
        <v>1775.053152</v>
      </c>
      <c r="BC52" s="235" t="s">
        <v>46</v>
      </c>
    </row>
    <row r="53" customFormat="false" ht="12.75" hidden="false" customHeight="false" outlineLevel="0" collapsed="false">
      <c r="A53" s="267" t="n">
        <v>1</v>
      </c>
      <c r="B53" s="268" t="n">
        <v>100</v>
      </c>
      <c r="C53" s="269" t="n">
        <v>220</v>
      </c>
      <c r="D53" s="94" t="s">
        <v>194</v>
      </c>
      <c r="E53" s="94" t="s">
        <v>19</v>
      </c>
      <c r="F53" s="95" t="n">
        <v>33295</v>
      </c>
      <c r="G53" s="269" t="s">
        <v>27</v>
      </c>
      <c r="H53" s="96" t="n">
        <v>97.8</v>
      </c>
      <c r="I53" s="96" t="n">
        <f aca="false">H53*2.208</f>
        <v>215.9424</v>
      </c>
      <c r="J53" s="272" t="n">
        <v>1.2698</v>
      </c>
      <c r="K53" s="143" t="n">
        <v>180</v>
      </c>
      <c r="L53" s="280" t="n">
        <f aca="false">K53*2.208</f>
        <v>397.44</v>
      </c>
      <c r="M53" s="282" t="n">
        <v>192.5</v>
      </c>
      <c r="N53" s="279" t="n">
        <f aca="false">M53*2.208</f>
        <v>425.04</v>
      </c>
      <c r="O53" s="282" t="n">
        <v>200</v>
      </c>
      <c r="P53" s="280" t="n">
        <f aca="false">O53*2.208</f>
        <v>441.6</v>
      </c>
      <c r="Q53" s="269"/>
      <c r="R53" s="279"/>
      <c r="S53" s="269" t="n">
        <f aca="false">O53</f>
        <v>200</v>
      </c>
      <c r="T53" s="279" t="n">
        <f aca="false">S53*2.208</f>
        <v>441.6</v>
      </c>
      <c r="U53" s="272" t="n">
        <f aca="false">S53*J53</f>
        <v>253.96</v>
      </c>
      <c r="V53" s="272" t="n">
        <f aca="false">T53*J53</f>
        <v>560.74368</v>
      </c>
      <c r="W53" s="143" t="n">
        <v>150</v>
      </c>
      <c r="X53" s="280" t="n">
        <f aca="false">W53*2.208</f>
        <v>331.2</v>
      </c>
      <c r="Y53" s="269" t="n">
        <v>157.5</v>
      </c>
      <c r="Z53" s="280" t="n">
        <f aca="false">Y53*2.208</f>
        <v>347.76</v>
      </c>
      <c r="AA53" s="269" t="n">
        <v>162.5</v>
      </c>
      <c r="AB53" s="279" t="n">
        <f aca="false">AA53*2.208</f>
        <v>358.8</v>
      </c>
      <c r="AC53" s="269"/>
      <c r="AD53" s="269"/>
      <c r="AE53" s="269" t="n">
        <f aca="false">AA53</f>
        <v>162.5</v>
      </c>
      <c r="AF53" s="279" t="n">
        <f aca="false">AE53*2.208</f>
        <v>358.8</v>
      </c>
      <c r="AG53" s="272" t="n">
        <f aca="false">AE53*J53</f>
        <v>206.3425</v>
      </c>
      <c r="AH53" s="272" t="n">
        <f aca="false">AF53*J53</f>
        <v>455.60424</v>
      </c>
      <c r="AI53" s="269" t="n">
        <f aca="false">S53+AE53</f>
        <v>362.5</v>
      </c>
      <c r="AJ53" s="279" t="n">
        <f aca="false">AF53+T53</f>
        <v>800.4</v>
      </c>
      <c r="AK53" s="272" t="n">
        <f aca="false">AI53*J53</f>
        <v>460.3025</v>
      </c>
      <c r="AL53" s="272" t="n">
        <f aca="false">AJ53*J53</f>
        <v>1016.34792</v>
      </c>
      <c r="AM53" s="143" t="n">
        <v>230</v>
      </c>
      <c r="AN53" s="280" t="n">
        <f aca="false">AM53*2.208</f>
        <v>507.84</v>
      </c>
      <c r="AO53" s="282" t="n">
        <v>242.5</v>
      </c>
      <c r="AP53" s="279" t="n">
        <f aca="false">AO53*2.208</f>
        <v>535.44</v>
      </c>
      <c r="AQ53" s="284" t="n">
        <v>252.5</v>
      </c>
      <c r="AR53" s="276" t="n">
        <f aca="false">AQ53*2.208</f>
        <v>557.52</v>
      </c>
      <c r="AS53" s="269"/>
      <c r="AT53" s="279"/>
      <c r="AU53" s="269" t="n">
        <v>242.5</v>
      </c>
      <c r="AV53" s="279" t="n">
        <f aca="false">AU53*2.208</f>
        <v>535.44</v>
      </c>
      <c r="AW53" s="272" t="n">
        <f aca="false">AU53*J53</f>
        <v>307.9265</v>
      </c>
      <c r="AX53" s="272" t="n">
        <f aca="false">AV53*J53</f>
        <v>679.901712</v>
      </c>
      <c r="AY53" s="285" t="n">
        <f aca="false">AU53+AE53+S53</f>
        <v>605</v>
      </c>
      <c r="AZ53" s="314" t="n">
        <f aca="false">AV53+AF53+T53</f>
        <v>1335.84</v>
      </c>
      <c r="BA53" s="272" t="n">
        <f aca="false">AY53*J53</f>
        <v>768.229</v>
      </c>
      <c r="BB53" s="287" t="n">
        <f aca="false">AZ53*J53</f>
        <v>1696.249632</v>
      </c>
      <c r="BC53" s="267" t="s">
        <v>63</v>
      </c>
    </row>
    <row r="54" customFormat="false" ht="12.75" hidden="false" customHeight="false" outlineLevel="0" collapsed="false">
      <c r="A54" s="221" t="n">
        <v>2</v>
      </c>
      <c r="B54" s="222" t="n">
        <v>100</v>
      </c>
      <c r="C54" s="223" t="n">
        <v>220</v>
      </c>
      <c r="D54" s="127" t="s">
        <v>195</v>
      </c>
      <c r="E54" s="127" t="s">
        <v>19</v>
      </c>
      <c r="F54" s="128" t="n">
        <v>32596</v>
      </c>
      <c r="G54" s="223" t="s">
        <v>27</v>
      </c>
      <c r="H54" s="129" t="n">
        <v>92.2</v>
      </c>
      <c r="I54" s="129" t="n">
        <f aca="false">H54*2.208</f>
        <v>203.5776</v>
      </c>
      <c r="J54" s="224" t="n">
        <v>1.2861</v>
      </c>
      <c r="K54" s="142" t="n">
        <v>200</v>
      </c>
      <c r="L54" s="225" t="n">
        <f aca="false">K54*2.208</f>
        <v>441.6</v>
      </c>
      <c r="M54" s="231" t="n">
        <v>200</v>
      </c>
      <c r="N54" s="230" t="n">
        <f aca="false">M54*2.208</f>
        <v>441.6</v>
      </c>
      <c r="O54" s="231" t="n">
        <v>212.5</v>
      </c>
      <c r="P54" s="229" t="n">
        <f aca="false">O54*2.208</f>
        <v>469.2</v>
      </c>
      <c r="Q54" s="223"/>
      <c r="R54" s="230"/>
      <c r="S54" s="223" t="n">
        <f aca="false">O54</f>
        <v>212.5</v>
      </c>
      <c r="T54" s="230" t="n">
        <f aca="false">S54*2.208</f>
        <v>469.2</v>
      </c>
      <c r="U54" s="224" t="n">
        <f aca="false">S54*J54</f>
        <v>273.29625</v>
      </c>
      <c r="V54" s="224" t="n">
        <f aca="false">T54*J54</f>
        <v>603.43812</v>
      </c>
      <c r="W54" s="141" t="n">
        <v>105</v>
      </c>
      <c r="X54" s="229" t="n">
        <f aca="false">W54*2.208</f>
        <v>231.84</v>
      </c>
      <c r="Y54" s="223" t="n">
        <v>115</v>
      </c>
      <c r="Z54" s="229" t="n">
        <f aca="false">Y54*2.208</f>
        <v>253.92</v>
      </c>
      <c r="AA54" s="318" t="n">
        <v>122.5</v>
      </c>
      <c r="AB54" s="227" t="n">
        <f aca="false">AA54*2.208</f>
        <v>270.48</v>
      </c>
      <c r="AC54" s="223"/>
      <c r="AD54" s="223"/>
      <c r="AE54" s="223" t="n">
        <f aca="false">Y54</f>
        <v>115</v>
      </c>
      <c r="AF54" s="230" t="n">
        <f aca="false">AE54*2.208</f>
        <v>253.92</v>
      </c>
      <c r="AG54" s="224" t="n">
        <f aca="false">AE54*J54</f>
        <v>147.9015</v>
      </c>
      <c r="AH54" s="224" t="n">
        <f aca="false">AF54*J54</f>
        <v>326.566512</v>
      </c>
      <c r="AI54" s="223" t="n">
        <f aca="false">S54+AE54</f>
        <v>327.5</v>
      </c>
      <c r="AJ54" s="230" t="n">
        <f aca="false">AF54+T54</f>
        <v>723.12</v>
      </c>
      <c r="AK54" s="224" t="n">
        <f aca="false">AI54*J54</f>
        <v>421.19775</v>
      </c>
      <c r="AL54" s="224" t="n">
        <f aca="false">AJ54*J54</f>
        <v>930.004632</v>
      </c>
      <c r="AM54" s="141" t="n">
        <v>240</v>
      </c>
      <c r="AN54" s="229" t="n">
        <f aca="false">AM54*2.208</f>
        <v>529.92</v>
      </c>
      <c r="AO54" s="231" t="n">
        <v>255</v>
      </c>
      <c r="AP54" s="230" t="n">
        <f aca="false">AO54*2.208</f>
        <v>563.04</v>
      </c>
      <c r="AQ54" s="223" t="n">
        <v>261</v>
      </c>
      <c r="AR54" s="230" t="n">
        <f aca="false">AQ54*2.208</f>
        <v>576.288</v>
      </c>
      <c r="AS54" s="223"/>
      <c r="AT54" s="230"/>
      <c r="AU54" s="223" t="n">
        <v>261</v>
      </c>
      <c r="AV54" s="230" t="n">
        <f aca="false">AU54*2.208</f>
        <v>576.288</v>
      </c>
      <c r="AW54" s="224" t="n">
        <f aca="false">AU54*J54</f>
        <v>335.6721</v>
      </c>
      <c r="AX54" s="224" t="n">
        <f aca="false">AV54*J54</f>
        <v>741.1639968</v>
      </c>
      <c r="AY54" s="232" t="n">
        <f aca="false">AU54+AE54+S54</f>
        <v>588.5</v>
      </c>
      <c r="AZ54" s="233" t="n">
        <f aca="false">AV54+AF54+T54</f>
        <v>1299.408</v>
      </c>
      <c r="BA54" s="224" t="n">
        <f aca="false">AY54*J54</f>
        <v>756.86985</v>
      </c>
      <c r="BB54" s="234" t="n">
        <f aca="false">AZ54*J54</f>
        <v>1671.1686288</v>
      </c>
      <c r="BC54" s="221" t="s">
        <v>46</v>
      </c>
    </row>
    <row r="55" customFormat="false" ht="12.75" hidden="false" customHeight="false" outlineLevel="0" collapsed="false">
      <c r="A55" s="221" t="n">
        <v>1</v>
      </c>
      <c r="B55" s="222" t="n">
        <v>100</v>
      </c>
      <c r="C55" s="223" t="n">
        <v>220</v>
      </c>
      <c r="D55" s="127" t="s">
        <v>118</v>
      </c>
      <c r="E55" s="127" t="s">
        <v>19</v>
      </c>
      <c r="F55" s="128" t="n">
        <v>15141</v>
      </c>
      <c r="G55" s="223" t="s">
        <v>103</v>
      </c>
      <c r="H55" s="129" t="n">
        <v>95.3</v>
      </c>
      <c r="I55" s="129" t="n">
        <f aca="false">H55*2.208</f>
        <v>210.4224</v>
      </c>
      <c r="J55" s="224" t="n">
        <v>2.56</v>
      </c>
      <c r="K55" s="141" t="n">
        <v>160</v>
      </c>
      <c r="L55" s="229" t="n">
        <f aca="false">K55*2.208</f>
        <v>353.28</v>
      </c>
      <c r="M55" s="231" t="n">
        <v>170</v>
      </c>
      <c r="N55" s="310" t="n">
        <f aca="false">M55*2.208</f>
        <v>375.36</v>
      </c>
      <c r="O55" s="226" t="n">
        <v>175</v>
      </c>
      <c r="P55" s="225" t="n">
        <f aca="false">O55*2.208</f>
        <v>386.4</v>
      </c>
      <c r="Q55" s="223"/>
      <c r="R55" s="230"/>
      <c r="S55" s="223" t="n">
        <f aca="false">M55</f>
        <v>170</v>
      </c>
      <c r="T55" s="230" t="n">
        <f aca="false">S55*2.208</f>
        <v>375.36</v>
      </c>
      <c r="U55" s="224" t="n">
        <f aca="false">S55*J55</f>
        <v>435.2</v>
      </c>
      <c r="V55" s="224" t="n">
        <f aca="false">T55*J55</f>
        <v>960.9216</v>
      </c>
      <c r="W55" s="141" t="n">
        <v>107.5</v>
      </c>
      <c r="X55" s="229" t="n">
        <f aca="false">W55*2.208</f>
        <v>237.36</v>
      </c>
      <c r="Y55" s="223" t="n">
        <v>112.5</v>
      </c>
      <c r="Z55" s="229" t="n">
        <f aca="false">Y55*2.208</f>
        <v>248.4</v>
      </c>
      <c r="AA55" s="223" t="n">
        <v>115</v>
      </c>
      <c r="AB55" s="230" t="n">
        <f aca="false">AA55*2.208</f>
        <v>253.92</v>
      </c>
      <c r="AC55" s="223"/>
      <c r="AD55" s="223"/>
      <c r="AE55" s="223" t="n">
        <f aca="false">AA55</f>
        <v>115</v>
      </c>
      <c r="AF55" s="230" t="n">
        <f aca="false">AE55*2.208</f>
        <v>253.92</v>
      </c>
      <c r="AG55" s="224" t="n">
        <f aca="false">AE55*J55</f>
        <v>294.4</v>
      </c>
      <c r="AH55" s="224" t="n">
        <f aca="false">AF55*J55</f>
        <v>650.0352</v>
      </c>
      <c r="AI55" s="223" t="n">
        <f aca="false">S55+AE55</f>
        <v>285</v>
      </c>
      <c r="AJ55" s="230" t="n">
        <f aca="false">AF55+T55</f>
        <v>629.28</v>
      </c>
      <c r="AK55" s="224" t="n">
        <f aca="false">AI55*J55</f>
        <v>729.6</v>
      </c>
      <c r="AL55" s="224" t="n">
        <f aca="false">AJ55*J55</f>
        <v>1610.9568</v>
      </c>
      <c r="AM55" s="141" t="n">
        <v>180</v>
      </c>
      <c r="AN55" s="229" t="n">
        <f aca="false">AM55*2.208</f>
        <v>397.44</v>
      </c>
      <c r="AO55" s="231" t="n">
        <v>185</v>
      </c>
      <c r="AP55" s="230" t="n">
        <f aca="false">AO55*2.208</f>
        <v>408.48</v>
      </c>
      <c r="AQ55" s="223" t="n">
        <v>190</v>
      </c>
      <c r="AR55" s="310" t="n">
        <f aca="false">AQ55*2.208</f>
        <v>419.52</v>
      </c>
      <c r="AS55" s="223"/>
      <c r="AT55" s="230"/>
      <c r="AU55" s="223" t="n">
        <v>190</v>
      </c>
      <c r="AV55" s="230" t="n">
        <f aca="false">AU55*2.208</f>
        <v>419.52</v>
      </c>
      <c r="AW55" s="224" t="n">
        <f aca="false">AU55*J55</f>
        <v>486.4</v>
      </c>
      <c r="AX55" s="224" t="n">
        <f aca="false">AV55*J55</f>
        <v>1073.9712</v>
      </c>
      <c r="AY55" s="232" t="n">
        <f aca="false">AU55+AE55+S55</f>
        <v>475</v>
      </c>
      <c r="AZ55" s="311" t="n">
        <f aca="false">AV55+AF55+T55</f>
        <v>1048.8</v>
      </c>
      <c r="BA55" s="224" t="n">
        <f aca="false">AY55*J55</f>
        <v>1216</v>
      </c>
      <c r="BB55" s="234" t="n">
        <f aca="false">AZ55*J55</f>
        <v>2684.928</v>
      </c>
      <c r="BC55" s="221" t="s">
        <v>131</v>
      </c>
    </row>
    <row r="56" customFormat="false" ht="12.75" hidden="false" customHeight="false" outlineLevel="0" collapsed="false">
      <c r="A56" s="221" t="n">
        <v>1</v>
      </c>
      <c r="B56" s="222" t="n">
        <v>100</v>
      </c>
      <c r="C56" s="223" t="n">
        <v>220</v>
      </c>
      <c r="D56" s="127" t="s">
        <v>124</v>
      </c>
      <c r="E56" s="127" t="s">
        <v>19</v>
      </c>
      <c r="F56" s="128" t="n">
        <v>33440</v>
      </c>
      <c r="G56" s="223" t="s">
        <v>72</v>
      </c>
      <c r="H56" s="129" t="n">
        <v>98.65</v>
      </c>
      <c r="I56" s="129" t="n">
        <f aca="false">H56*2.208</f>
        <v>217.8192</v>
      </c>
      <c r="J56" s="224" t="n">
        <v>1.2794</v>
      </c>
      <c r="K56" s="141" t="n">
        <v>200</v>
      </c>
      <c r="L56" s="229" t="n">
        <f aca="false">K56*2.208</f>
        <v>441.6</v>
      </c>
      <c r="M56" s="231" t="n">
        <v>210</v>
      </c>
      <c r="N56" s="230" t="n">
        <f aca="false">M56*2.208</f>
        <v>463.68</v>
      </c>
      <c r="O56" s="231" t="n">
        <v>220</v>
      </c>
      <c r="P56" s="229" t="n">
        <f aca="false">O56*2.208</f>
        <v>485.76</v>
      </c>
      <c r="Q56" s="223"/>
      <c r="R56" s="230"/>
      <c r="S56" s="223" t="n">
        <f aca="false">O56</f>
        <v>220</v>
      </c>
      <c r="T56" s="230" t="n">
        <f aca="false">S56*2.208</f>
        <v>485.76</v>
      </c>
      <c r="U56" s="224" t="n">
        <f aca="false">S56*J56</f>
        <v>281.468</v>
      </c>
      <c r="V56" s="224" t="n">
        <f aca="false">T56*J56</f>
        <v>621.481344</v>
      </c>
      <c r="W56" s="141" t="n">
        <v>170</v>
      </c>
      <c r="X56" s="229" t="n">
        <f aca="false">W56*2.208</f>
        <v>375.36</v>
      </c>
      <c r="Y56" s="318" t="n">
        <v>180</v>
      </c>
      <c r="Z56" s="225" t="n">
        <f aca="false">Y56*2.208</f>
        <v>397.44</v>
      </c>
      <c r="AA56" s="318" t="n">
        <v>0</v>
      </c>
      <c r="AB56" s="227" t="n">
        <f aca="false">AA56*2.208</f>
        <v>0</v>
      </c>
      <c r="AC56" s="223"/>
      <c r="AD56" s="223"/>
      <c r="AE56" s="223" t="n">
        <f aca="false">W56</f>
        <v>170</v>
      </c>
      <c r="AF56" s="230" t="n">
        <f aca="false">AE56*2.208</f>
        <v>375.36</v>
      </c>
      <c r="AG56" s="224" t="n">
        <f aca="false">AE56*J56</f>
        <v>217.498</v>
      </c>
      <c r="AH56" s="224" t="n">
        <f aca="false">AF56*J56</f>
        <v>480.235584</v>
      </c>
      <c r="AI56" s="223" t="n">
        <f aca="false">S56+AE56</f>
        <v>390</v>
      </c>
      <c r="AJ56" s="230" t="n">
        <f aca="false">AF56+T56</f>
        <v>861.12</v>
      </c>
      <c r="AK56" s="224" t="n">
        <f aca="false">AI56*J56</f>
        <v>498.966</v>
      </c>
      <c r="AL56" s="224" t="n">
        <f aca="false">AJ56*J56</f>
        <v>1101.716928</v>
      </c>
      <c r="AM56" s="141" t="n">
        <v>200</v>
      </c>
      <c r="AN56" s="229" t="n">
        <f aca="false">AM56*2.208</f>
        <v>441.6</v>
      </c>
      <c r="AO56" s="231" t="n">
        <v>210</v>
      </c>
      <c r="AP56" s="230" t="n">
        <f aca="false">AO56*2.208</f>
        <v>463.68</v>
      </c>
      <c r="AQ56" s="223" t="n">
        <v>220</v>
      </c>
      <c r="AR56" s="230" t="n">
        <f aca="false">AQ56*2.208</f>
        <v>485.76</v>
      </c>
      <c r="AS56" s="223"/>
      <c r="AT56" s="230"/>
      <c r="AU56" s="223" t="n">
        <v>220</v>
      </c>
      <c r="AV56" s="230" t="n">
        <f aca="false">AU56*2.208</f>
        <v>485.76</v>
      </c>
      <c r="AW56" s="224" t="n">
        <f aca="false">AU56*J56</f>
        <v>281.468</v>
      </c>
      <c r="AX56" s="224" t="n">
        <f aca="false">AV56*J56</f>
        <v>621.481344</v>
      </c>
      <c r="AY56" s="232" t="n">
        <f aca="false">AU56+AE56+S56</f>
        <v>610</v>
      </c>
      <c r="AZ56" s="233" t="n">
        <f aca="false">AV56+AF56+T56</f>
        <v>1346.88</v>
      </c>
      <c r="BA56" s="224" t="n">
        <f aca="false">AY56*J56</f>
        <v>780.434</v>
      </c>
      <c r="BB56" s="234" t="n">
        <f aca="false">AZ56*J56</f>
        <v>1723.198272</v>
      </c>
      <c r="BC56" s="221" t="s">
        <v>46</v>
      </c>
    </row>
    <row r="57" customFormat="false" ht="13.5" hidden="false" customHeight="false" outlineLevel="0" collapsed="false">
      <c r="A57" s="288" t="n">
        <v>2</v>
      </c>
      <c r="B57" s="289" t="n">
        <v>100</v>
      </c>
      <c r="C57" s="290" t="n">
        <v>220</v>
      </c>
      <c r="D57" s="106" t="s">
        <v>196</v>
      </c>
      <c r="E57" s="106" t="s">
        <v>19</v>
      </c>
      <c r="F57" s="107" t="n">
        <v>33429</v>
      </c>
      <c r="G57" s="290" t="s">
        <v>72</v>
      </c>
      <c r="H57" s="108" t="n">
        <v>95.35</v>
      </c>
      <c r="I57" s="108" t="n">
        <f aca="false">H57*2.208</f>
        <v>210.5328</v>
      </c>
      <c r="J57" s="291" t="n">
        <v>1.3</v>
      </c>
      <c r="K57" s="292" t="n">
        <v>120</v>
      </c>
      <c r="L57" s="293" t="n">
        <f aca="false">K57*2.208</f>
        <v>264.96</v>
      </c>
      <c r="M57" s="294" t="n">
        <v>130</v>
      </c>
      <c r="N57" s="298" t="n">
        <f aca="false">M57*2.208</f>
        <v>287.04</v>
      </c>
      <c r="O57" s="294" t="n">
        <v>150</v>
      </c>
      <c r="P57" s="293" t="n">
        <f aca="false">O57*2.208</f>
        <v>331.2</v>
      </c>
      <c r="Q57" s="290"/>
      <c r="R57" s="298"/>
      <c r="S57" s="290" t="n">
        <f aca="false">O57</f>
        <v>150</v>
      </c>
      <c r="T57" s="298" t="n">
        <f aca="false">S57*2.208</f>
        <v>331.2</v>
      </c>
      <c r="U57" s="291" t="n">
        <f aca="false">S57*J57</f>
        <v>195</v>
      </c>
      <c r="V57" s="291" t="n">
        <f aca="false">T57*J57</f>
        <v>430.56</v>
      </c>
      <c r="W57" s="292" t="n">
        <v>105</v>
      </c>
      <c r="X57" s="293" t="n">
        <f aca="false">W57*2.208</f>
        <v>231.84</v>
      </c>
      <c r="Y57" s="290" t="n">
        <v>110</v>
      </c>
      <c r="Z57" s="293" t="n">
        <f aca="false">Y57*2.208</f>
        <v>242.88</v>
      </c>
      <c r="AA57" s="290" t="n">
        <v>115</v>
      </c>
      <c r="AB57" s="298" t="n">
        <f aca="false">AA57*2.208</f>
        <v>253.92</v>
      </c>
      <c r="AC57" s="290"/>
      <c r="AD57" s="290"/>
      <c r="AE57" s="290" t="n">
        <f aca="false">AA57</f>
        <v>115</v>
      </c>
      <c r="AF57" s="298" t="n">
        <f aca="false">AE57*2.208</f>
        <v>253.92</v>
      </c>
      <c r="AG57" s="291" t="n">
        <f aca="false">AE57*J57</f>
        <v>149.5</v>
      </c>
      <c r="AH57" s="291" t="n">
        <f aca="false">AF57*J57</f>
        <v>330.096</v>
      </c>
      <c r="AI57" s="290" t="n">
        <f aca="false">S57+AE57</f>
        <v>265</v>
      </c>
      <c r="AJ57" s="298" t="n">
        <f aca="false">AF57+T57</f>
        <v>585.12</v>
      </c>
      <c r="AK57" s="291" t="n">
        <f aca="false">AI57*J57</f>
        <v>344.5</v>
      </c>
      <c r="AL57" s="291" t="n">
        <f aca="false">AJ57*J57</f>
        <v>760.656</v>
      </c>
      <c r="AM57" s="292" t="n">
        <v>160</v>
      </c>
      <c r="AN57" s="293" t="n">
        <f aca="false">AM57*2.208</f>
        <v>353.28</v>
      </c>
      <c r="AO57" s="294" t="n">
        <v>180</v>
      </c>
      <c r="AP57" s="298" t="n">
        <f aca="false">AO57*2.208</f>
        <v>397.44</v>
      </c>
      <c r="AQ57" s="300" t="n">
        <v>200</v>
      </c>
      <c r="AR57" s="301" t="n">
        <f aca="false">AQ57*2.208</f>
        <v>441.6</v>
      </c>
      <c r="AS57" s="290"/>
      <c r="AT57" s="298"/>
      <c r="AU57" s="290" t="n">
        <v>180</v>
      </c>
      <c r="AV57" s="298" t="n">
        <f aca="false">AU57*2.208</f>
        <v>397.44</v>
      </c>
      <c r="AW57" s="291" t="n">
        <f aca="false">AU57*J57</f>
        <v>234</v>
      </c>
      <c r="AX57" s="291" t="n">
        <f aca="false">AV57*J57</f>
        <v>516.672</v>
      </c>
      <c r="AY57" s="302" t="n">
        <f aca="false">AU57+AE57+S57</f>
        <v>445</v>
      </c>
      <c r="AZ57" s="324" t="n">
        <f aca="false">AV57+AF57+T57</f>
        <v>982.56</v>
      </c>
      <c r="BA57" s="291" t="n">
        <f aca="false">AY57*J57</f>
        <v>578.5</v>
      </c>
      <c r="BB57" s="304" t="n">
        <f aca="false">AZ57*J57</f>
        <v>1277.328</v>
      </c>
      <c r="BC57" s="288" t="s">
        <v>46</v>
      </c>
    </row>
    <row r="58" customFormat="false" ht="12.75" hidden="false" customHeight="false" outlineLevel="0" collapsed="false">
      <c r="A58" s="204" t="n">
        <v>1</v>
      </c>
      <c r="B58" s="205" t="n">
        <v>110</v>
      </c>
      <c r="C58" s="206" t="n">
        <v>242</v>
      </c>
      <c r="D58" s="63" t="s">
        <v>197</v>
      </c>
      <c r="E58" s="63" t="s">
        <v>19</v>
      </c>
      <c r="F58" s="117" t="n">
        <v>23928</v>
      </c>
      <c r="G58" s="206" t="s">
        <v>20</v>
      </c>
      <c r="H58" s="66" t="n">
        <v>107</v>
      </c>
      <c r="I58" s="66" t="n">
        <f aca="false">H58*2.208</f>
        <v>236.256</v>
      </c>
      <c r="J58" s="207" t="n">
        <v>1.2488</v>
      </c>
      <c r="K58" s="62" t="n">
        <v>200</v>
      </c>
      <c r="L58" s="208" t="n">
        <f aca="false">K58*2.208</f>
        <v>441.6</v>
      </c>
      <c r="M58" s="216" t="n">
        <v>220</v>
      </c>
      <c r="N58" s="210" t="n">
        <f aca="false">M58*2.208</f>
        <v>485.76</v>
      </c>
      <c r="O58" s="211" t="n">
        <v>230</v>
      </c>
      <c r="P58" s="212" t="n">
        <f aca="false">O58*2.208</f>
        <v>507.84</v>
      </c>
      <c r="Q58" s="206"/>
      <c r="R58" s="213"/>
      <c r="S58" s="206" t="n">
        <f aca="false">M58</f>
        <v>220</v>
      </c>
      <c r="T58" s="213" t="n">
        <f aca="false">S58*2.208</f>
        <v>485.76</v>
      </c>
      <c r="U58" s="207" t="n">
        <f aca="false">S58*J58</f>
        <v>274.736</v>
      </c>
      <c r="V58" s="207" t="n">
        <f aca="false">T58*J58</f>
        <v>606.617088</v>
      </c>
      <c r="W58" s="62" t="n">
        <v>150</v>
      </c>
      <c r="X58" s="208" t="n">
        <f aca="false">W58*2.208</f>
        <v>331.2</v>
      </c>
      <c r="Y58" s="206" t="n">
        <v>160</v>
      </c>
      <c r="Z58" s="208" t="n">
        <f aca="false">Y58*2.208</f>
        <v>353.28</v>
      </c>
      <c r="AA58" s="206" t="n">
        <v>170</v>
      </c>
      <c r="AB58" s="213" t="n">
        <f aca="false">AA58*2.208</f>
        <v>375.36</v>
      </c>
      <c r="AC58" s="206"/>
      <c r="AD58" s="206"/>
      <c r="AE58" s="206" t="n">
        <f aca="false">AA58</f>
        <v>170</v>
      </c>
      <c r="AF58" s="213" t="n">
        <f aca="false">AE58*2.208</f>
        <v>375.36</v>
      </c>
      <c r="AG58" s="207" t="n">
        <f aca="false">AE58*J58</f>
        <v>212.296</v>
      </c>
      <c r="AH58" s="207" t="n">
        <f aca="false">AF58*J58</f>
        <v>468.749568</v>
      </c>
      <c r="AI58" s="206" t="n">
        <f aca="false">S58+AE58</f>
        <v>390</v>
      </c>
      <c r="AJ58" s="213" t="n">
        <f aca="false">AF58+T58</f>
        <v>861.12</v>
      </c>
      <c r="AK58" s="207" t="n">
        <f aca="false">AI58*J58</f>
        <v>487.032</v>
      </c>
      <c r="AL58" s="207" t="n">
        <f aca="false">AJ58*J58</f>
        <v>1075.366656</v>
      </c>
      <c r="AM58" s="62" t="n">
        <v>200</v>
      </c>
      <c r="AN58" s="208" t="n">
        <f aca="false">AM58*2.208</f>
        <v>441.6</v>
      </c>
      <c r="AO58" s="216" t="n">
        <v>230</v>
      </c>
      <c r="AP58" s="213" t="n">
        <f aca="false">AO58*2.208</f>
        <v>507.84</v>
      </c>
      <c r="AQ58" s="206" t="n">
        <v>250</v>
      </c>
      <c r="AR58" s="213" t="n">
        <f aca="false">AQ58*2.208</f>
        <v>552</v>
      </c>
      <c r="AS58" s="206"/>
      <c r="AT58" s="213"/>
      <c r="AU58" s="206" t="n">
        <v>250</v>
      </c>
      <c r="AV58" s="213" t="n">
        <f aca="false">AU58*2.208</f>
        <v>552</v>
      </c>
      <c r="AW58" s="207" t="n">
        <f aca="false">AU58*J58</f>
        <v>312.2</v>
      </c>
      <c r="AX58" s="207" t="n">
        <f aca="false">AV58*J58</f>
        <v>689.3376</v>
      </c>
      <c r="AY58" s="218" t="n">
        <f aca="false">AU58+AE58+S58</f>
        <v>640</v>
      </c>
      <c r="AZ58" s="219" t="n">
        <f aca="false">AV58+AF58+T58</f>
        <v>1413.12</v>
      </c>
      <c r="BA58" s="207" t="n">
        <f aca="false">AY58*J58</f>
        <v>799.232</v>
      </c>
      <c r="BB58" s="220" t="n">
        <f aca="false">AZ58*J58</f>
        <v>1764.704256</v>
      </c>
      <c r="BC58" s="204" t="s">
        <v>46</v>
      </c>
    </row>
    <row r="59" customFormat="false" ht="12.75" hidden="false" customHeight="false" outlineLevel="0" collapsed="false">
      <c r="A59" s="221" t="n">
        <v>2</v>
      </c>
      <c r="B59" s="222" t="n">
        <v>110</v>
      </c>
      <c r="C59" s="223" t="n">
        <v>242</v>
      </c>
      <c r="D59" s="223" t="s">
        <v>198</v>
      </c>
      <c r="E59" s="223" t="s">
        <v>19</v>
      </c>
      <c r="F59" s="315" t="n">
        <v>25717</v>
      </c>
      <c r="G59" s="223" t="s">
        <v>20</v>
      </c>
      <c r="H59" s="316" t="n">
        <v>107.65</v>
      </c>
      <c r="I59" s="129" t="n">
        <f aca="false">H59*2.208</f>
        <v>237.6912</v>
      </c>
      <c r="J59" s="224" t="n">
        <v>1.19</v>
      </c>
      <c r="K59" s="317" t="n">
        <v>190</v>
      </c>
      <c r="L59" s="229" t="n">
        <f aca="false">K59*2.208</f>
        <v>419.52</v>
      </c>
      <c r="M59" s="231" t="n">
        <v>205</v>
      </c>
      <c r="N59" s="230" t="n">
        <f aca="false">M59*2.208</f>
        <v>452.64</v>
      </c>
      <c r="O59" s="226" t="n">
        <v>215</v>
      </c>
      <c r="P59" s="225" t="n">
        <f aca="false">O59*2.208</f>
        <v>474.72</v>
      </c>
      <c r="Q59" s="223"/>
      <c r="R59" s="230"/>
      <c r="S59" s="223" t="n">
        <f aca="false">M59</f>
        <v>205</v>
      </c>
      <c r="T59" s="230" t="n">
        <f aca="false">S59*2.208</f>
        <v>452.64</v>
      </c>
      <c r="U59" s="224" t="n">
        <f aca="false">S59*J59</f>
        <v>243.95</v>
      </c>
      <c r="V59" s="224" t="n">
        <f aca="false">T59*J59</f>
        <v>538.6416</v>
      </c>
      <c r="W59" s="317" t="n">
        <v>130</v>
      </c>
      <c r="X59" s="229" t="n">
        <f aca="false">W59*2.208</f>
        <v>287.04</v>
      </c>
      <c r="Y59" s="223" t="n">
        <v>140</v>
      </c>
      <c r="Z59" s="229" t="n">
        <f aca="false">Y59*2.208</f>
        <v>309.12</v>
      </c>
      <c r="AA59" s="318" t="n">
        <v>142.5</v>
      </c>
      <c r="AB59" s="227" t="n">
        <f aca="false">AA59*2.208</f>
        <v>314.64</v>
      </c>
      <c r="AC59" s="223"/>
      <c r="AD59" s="223"/>
      <c r="AE59" s="223" t="n">
        <f aca="false">Y59</f>
        <v>140</v>
      </c>
      <c r="AF59" s="230" t="n">
        <f aca="false">AE59*2.208</f>
        <v>309.12</v>
      </c>
      <c r="AG59" s="224" t="n">
        <f aca="false">AE59*J59</f>
        <v>166.6</v>
      </c>
      <c r="AH59" s="224" t="n">
        <f aca="false">AF59*J59</f>
        <v>367.8528</v>
      </c>
      <c r="AI59" s="223" t="n">
        <f aca="false">S59+AE59</f>
        <v>345</v>
      </c>
      <c r="AJ59" s="230" t="n">
        <f aca="false">AF59+T59</f>
        <v>761.76</v>
      </c>
      <c r="AK59" s="224" t="n">
        <f aca="false">AI59*J59</f>
        <v>410.55</v>
      </c>
      <c r="AL59" s="224" t="n">
        <f aca="false">AJ59*J59</f>
        <v>906.4944</v>
      </c>
      <c r="AM59" s="223" t="n">
        <v>200</v>
      </c>
      <c r="AN59" s="229" t="n">
        <f aca="false">AM59*2.208</f>
        <v>441.6</v>
      </c>
      <c r="AO59" s="231" t="n">
        <v>225</v>
      </c>
      <c r="AP59" s="230" t="n">
        <f aca="false">AO59*2.208</f>
        <v>496.8</v>
      </c>
      <c r="AQ59" s="318" t="n">
        <v>245</v>
      </c>
      <c r="AR59" s="227" t="n">
        <f aca="false">AQ59*2.208</f>
        <v>540.96</v>
      </c>
      <c r="AS59" s="223"/>
      <c r="AT59" s="230"/>
      <c r="AU59" s="223" t="n">
        <v>225</v>
      </c>
      <c r="AV59" s="230" t="n">
        <f aca="false">AU59*2.208</f>
        <v>496.8</v>
      </c>
      <c r="AW59" s="224" t="n">
        <f aca="false">AU59*J59</f>
        <v>267.75</v>
      </c>
      <c r="AX59" s="224" t="n">
        <f aca="false">AV59*J59</f>
        <v>591.192</v>
      </c>
      <c r="AY59" s="232" t="n">
        <f aca="false">AU59+AE59+S59</f>
        <v>570</v>
      </c>
      <c r="AZ59" s="233" t="n">
        <f aca="false">AV59+AF59+T59</f>
        <v>1258.56</v>
      </c>
      <c r="BA59" s="224" t="n">
        <f aca="false">AY59*J59</f>
        <v>678.3</v>
      </c>
      <c r="BB59" s="234" t="n">
        <f aca="false">AZ59*J59</f>
        <v>1497.6864</v>
      </c>
      <c r="BC59" s="221" t="s">
        <v>46</v>
      </c>
    </row>
    <row r="60" customFormat="false" ht="12.75" hidden="false" customHeight="false" outlineLevel="0" collapsed="false">
      <c r="A60" s="221" t="n">
        <v>1</v>
      </c>
      <c r="B60" s="222" t="n">
        <v>110</v>
      </c>
      <c r="C60" s="223" t="n">
        <v>242</v>
      </c>
      <c r="D60" s="127" t="s">
        <v>199</v>
      </c>
      <c r="E60" s="127" t="s">
        <v>19</v>
      </c>
      <c r="F60" s="128" t="n">
        <v>29317</v>
      </c>
      <c r="G60" s="223" t="s">
        <v>24</v>
      </c>
      <c r="H60" s="129" t="n">
        <v>107.35</v>
      </c>
      <c r="I60" s="129" t="n">
        <f aca="false">H60*2.208</f>
        <v>237.0288</v>
      </c>
      <c r="J60" s="224" t="n">
        <v>1.19</v>
      </c>
      <c r="K60" s="141" t="n">
        <v>260</v>
      </c>
      <c r="L60" s="229" t="n">
        <f aca="false">K60*2.208</f>
        <v>574.08</v>
      </c>
      <c r="M60" s="231" t="n">
        <v>280</v>
      </c>
      <c r="N60" s="230" t="n">
        <f aca="false">M60*2.208</f>
        <v>618.24</v>
      </c>
      <c r="O60" s="226" t="n">
        <v>300</v>
      </c>
      <c r="P60" s="225" t="n">
        <f aca="false">O60*2.208</f>
        <v>662.4</v>
      </c>
      <c r="Q60" s="223"/>
      <c r="R60" s="230"/>
      <c r="S60" s="223" t="n">
        <f aca="false">M60</f>
        <v>280</v>
      </c>
      <c r="T60" s="230" t="n">
        <f aca="false">S60*2.208</f>
        <v>618.24</v>
      </c>
      <c r="U60" s="224" t="n">
        <f aca="false">S60*J60</f>
        <v>333.2</v>
      </c>
      <c r="V60" s="224" t="n">
        <f aca="false">T60*J60</f>
        <v>735.7056</v>
      </c>
      <c r="W60" s="141" t="n">
        <v>190</v>
      </c>
      <c r="X60" s="229" t="n">
        <f aca="false">W60*2.208</f>
        <v>419.52</v>
      </c>
      <c r="Y60" s="318" t="n">
        <v>200</v>
      </c>
      <c r="Z60" s="225" t="n">
        <f aca="false">Y60*2.208</f>
        <v>441.6</v>
      </c>
      <c r="AA60" s="318" t="n">
        <v>0</v>
      </c>
      <c r="AB60" s="227" t="n">
        <f aca="false">AA60*2.208</f>
        <v>0</v>
      </c>
      <c r="AC60" s="223"/>
      <c r="AD60" s="223"/>
      <c r="AE60" s="223" t="n">
        <f aca="false">W60</f>
        <v>190</v>
      </c>
      <c r="AF60" s="230" t="n">
        <f aca="false">AE60*2.208</f>
        <v>419.52</v>
      </c>
      <c r="AG60" s="224" t="n">
        <f aca="false">AE60*J60</f>
        <v>226.1</v>
      </c>
      <c r="AH60" s="224" t="n">
        <f aca="false">AF60*J60</f>
        <v>499.2288</v>
      </c>
      <c r="AI60" s="223" t="n">
        <f aca="false">S60+AE60</f>
        <v>470</v>
      </c>
      <c r="AJ60" s="230" t="n">
        <f aca="false">AF60+T60</f>
        <v>1037.76</v>
      </c>
      <c r="AK60" s="224" t="n">
        <f aca="false">AI60*J60</f>
        <v>559.3</v>
      </c>
      <c r="AL60" s="224" t="n">
        <f aca="false">AJ60*J60</f>
        <v>1234.9344</v>
      </c>
      <c r="AM60" s="141" t="n">
        <v>280</v>
      </c>
      <c r="AN60" s="229" t="n">
        <f aca="false">AM60*2.208</f>
        <v>618.24</v>
      </c>
      <c r="AO60" s="231" t="n">
        <v>290</v>
      </c>
      <c r="AP60" s="230" t="n">
        <f aca="false">AO60*2.208</f>
        <v>640.32</v>
      </c>
      <c r="AQ60" s="318" t="n">
        <v>305</v>
      </c>
      <c r="AR60" s="227" t="n">
        <f aca="false">AQ60*2.208</f>
        <v>673.44</v>
      </c>
      <c r="AS60" s="223"/>
      <c r="AT60" s="230"/>
      <c r="AU60" s="223" t="n">
        <v>290</v>
      </c>
      <c r="AV60" s="230" t="n">
        <f aca="false">AU60*2.208</f>
        <v>640.32</v>
      </c>
      <c r="AW60" s="224" t="n">
        <f aca="false">AU60*J60</f>
        <v>345.1</v>
      </c>
      <c r="AX60" s="224" t="n">
        <f aca="false">AV60*J60</f>
        <v>761.9808</v>
      </c>
      <c r="AY60" s="232" t="n">
        <f aca="false">AU60+AE60+S60</f>
        <v>760</v>
      </c>
      <c r="AZ60" s="233" t="n">
        <f aca="false">AV60+AF60+T60</f>
        <v>1678.08</v>
      </c>
      <c r="BA60" s="224" t="n">
        <f aca="false">AY60*J60</f>
        <v>904.4</v>
      </c>
      <c r="BB60" s="234" t="n">
        <f aca="false">AZ60*J60</f>
        <v>1996.9152</v>
      </c>
      <c r="BC60" s="221" t="s">
        <v>86</v>
      </c>
    </row>
    <row r="61" customFormat="false" ht="13.5" hidden="false" customHeight="false" outlineLevel="0" collapsed="false">
      <c r="A61" s="235" t="n">
        <v>2</v>
      </c>
      <c r="B61" s="236" t="n">
        <v>110</v>
      </c>
      <c r="C61" s="237" t="n">
        <v>242</v>
      </c>
      <c r="D61" s="79" t="s">
        <v>200</v>
      </c>
      <c r="E61" s="79" t="s">
        <v>112</v>
      </c>
      <c r="F61" s="119" t="n">
        <v>30880</v>
      </c>
      <c r="G61" s="237" t="s">
        <v>24</v>
      </c>
      <c r="H61" s="82" t="n">
        <v>108.6</v>
      </c>
      <c r="I61" s="82" t="n">
        <f aca="false">H61*2.208</f>
        <v>239.7888</v>
      </c>
      <c r="J61" s="238" t="n">
        <v>1.1872</v>
      </c>
      <c r="K61" s="78" t="n">
        <v>240</v>
      </c>
      <c r="L61" s="239" t="n">
        <f aca="false">K61*2.208</f>
        <v>529.92</v>
      </c>
      <c r="M61" s="242" t="n">
        <v>255</v>
      </c>
      <c r="N61" s="244" t="n">
        <f aca="false">M61*2.208</f>
        <v>563.04</v>
      </c>
      <c r="O61" s="242" t="n">
        <v>262.5</v>
      </c>
      <c r="P61" s="239" t="n">
        <f aca="false">O61*2.208</f>
        <v>579.6</v>
      </c>
      <c r="Q61" s="237"/>
      <c r="R61" s="244"/>
      <c r="S61" s="237" t="n">
        <f aca="false">O61</f>
        <v>262.5</v>
      </c>
      <c r="T61" s="244" t="n">
        <f aca="false">S61*2.208</f>
        <v>579.6</v>
      </c>
      <c r="U61" s="238" t="n">
        <f aca="false">S61*J61</f>
        <v>311.64</v>
      </c>
      <c r="V61" s="238" t="n">
        <f aca="false">T61*J61</f>
        <v>688.10112</v>
      </c>
      <c r="W61" s="124" t="n">
        <v>190</v>
      </c>
      <c r="X61" s="312" t="n">
        <f aca="false">W61*2.208</f>
        <v>419.52</v>
      </c>
      <c r="Y61" s="237" t="n">
        <v>190</v>
      </c>
      <c r="Z61" s="239" t="n">
        <f aca="false">Y61*2.208</f>
        <v>419.52</v>
      </c>
      <c r="AA61" s="243" t="n">
        <v>200</v>
      </c>
      <c r="AB61" s="241" t="n">
        <f aca="false">AA61*2.208</f>
        <v>441.6</v>
      </c>
      <c r="AC61" s="237"/>
      <c r="AD61" s="237"/>
      <c r="AE61" s="237" t="n">
        <f aca="false">Y61</f>
        <v>190</v>
      </c>
      <c r="AF61" s="244" t="n">
        <f aca="false">AE61*2.208</f>
        <v>419.52</v>
      </c>
      <c r="AG61" s="238" t="n">
        <f aca="false">AE61*J61</f>
        <v>225.568</v>
      </c>
      <c r="AH61" s="238" t="n">
        <f aca="false">AF61*J61</f>
        <v>498.054144</v>
      </c>
      <c r="AI61" s="237" t="n">
        <f aca="false">S61+AE61</f>
        <v>452.5</v>
      </c>
      <c r="AJ61" s="244" t="n">
        <f aca="false">AF61+T61</f>
        <v>999.12</v>
      </c>
      <c r="AK61" s="238" t="n">
        <f aca="false">AI61*J61</f>
        <v>537.208</v>
      </c>
      <c r="AL61" s="238" t="n">
        <f aca="false">AJ61*J61</f>
        <v>1186.155264</v>
      </c>
      <c r="AM61" s="78" t="n">
        <v>245</v>
      </c>
      <c r="AN61" s="239" t="n">
        <f aca="false">AM61*2.208</f>
        <v>540.96</v>
      </c>
      <c r="AO61" s="242" t="n">
        <v>265</v>
      </c>
      <c r="AP61" s="244" t="n">
        <f aca="false">AO61*2.208</f>
        <v>585.12</v>
      </c>
      <c r="AQ61" s="237" t="n">
        <v>272.5</v>
      </c>
      <c r="AR61" s="244" t="n">
        <f aca="false">AQ61*2.208</f>
        <v>601.68</v>
      </c>
      <c r="AS61" s="237"/>
      <c r="AT61" s="244"/>
      <c r="AU61" s="237" t="n">
        <v>272.5</v>
      </c>
      <c r="AV61" s="244" t="n">
        <f aca="false">AU61*2.208</f>
        <v>601.68</v>
      </c>
      <c r="AW61" s="238" t="n">
        <f aca="false">AU61*J61</f>
        <v>323.512</v>
      </c>
      <c r="AX61" s="238" t="n">
        <f aca="false">AV61*J61</f>
        <v>714.314496</v>
      </c>
      <c r="AY61" s="162" t="n">
        <f aca="false">AU61+AE61+S61</f>
        <v>725</v>
      </c>
      <c r="AZ61" s="329" t="n">
        <f aca="false">AV61+AF61+T61</f>
        <v>1600.8</v>
      </c>
      <c r="BA61" s="238" t="n">
        <f aca="false">AY61*J61</f>
        <v>860.72</v>
      </c>
      <c r="BB61" s="248" t="n">
        <f aca="false">AZ61*J61</f>
        <v>1900.46976</v>
      </c>
      <c r="BC61" s="235" t="s">
        <v>120</v>
      </c>
    </row>
    <row r="62" customFormat="false" ht="12.75" hidden="false" customHeight="false" outlineLevel="0" collapsed="false">
      <c r="A62" s="267" t="n">
        <v>1</v>
      </c>
      <c r="B62" s="268" t="n">
        <v>125</v>
      </c>
      <c r="C62" s="269" t="n">
        <v>275</v>
      </c>
      <c r="D62" s="269" t="s">
        <v>201</v>
      </c>
      <c r="E62" s="269" t="s">
        <v>19</v>
      </c>
      <c r="F62" s="270" t="n">
        <v>24438</v>
      </c>
      <c r="G62" s="269" t="s">
        <v>20</v>
      </c>
      <c r="H62" s="96" t="n">
        <v>115.8</v>
      </c>
      <c r="I62" s="96" t="n">
        <f aca="false">H62*2.208</f>
        <v>255.6864</v>
      </c>
      <c r="J62" s="272" t="n">
        <v>1.2065</v>
      </c>
      <c r="K62" s="273" t="n">
        <v>205</v>
      </c>
      <c r="L62" s="280" t="n">
        <f aca="false">K62*2.208</f>
        <v>452.64</v>
      </c>
      <c r="M62" s="277" t="n">
        <v>217.5</v>
      </c>
      <c r="N62" s="276" t="n">
        <f aca="false">M62*2.208</f>
        <v>480.24</v>
      </c>
      <c r="O62" s="282" t="n">
        <v>220</v>
      </c>
      <c r="P62" s="280" t="n">
        <f aca="false">O62*2.208</f>
        <v>485.76</v>
      </c>
      <c r="Q62" s="269"/>
      <c r="R62" s="279"/>
      <c r="S62" s="269" t="n">
        <f aca="false">O62</f>
        <v>220</v>
      </c>
      <c r="T62" s="279" t="n">
        <f aca="false">S62*2.208</f>
        <v>485.76</v>
      </c>
      <c r="U62" s="272" t="n">
        <f aca="false">S62*J62</f>
        <v>265.43</v>
      </c>
      <c r="V62" s="272" t="n">
        <f aca="false">T62*J62</f>
        <v>586.06944</v>
      </c>
      <c r="W62" s="273" t="n">
        <v>155</v>
      </c>
      <c r="X62" s="280" t="n">
        <f aca="false">W62*2.208</f>
        <v>342.24</v>
      </c>
      <c r="Y62" s="269" t="n">
        <v>162.5</v>
      </c>
      <c r="Z62" s="280" t="n">
        <f aca="false">Y62*2.208</f>
        <v>358.8</v>
      </c>
      <c r="AA62" s="284" t="n">
        <v>165</v>
      </c>
      <c r="AB62" s="276" t="n">
        <f aca="false">AA62*2.208</f>
        <v>364.32</v>
      </c>
      <c r="AC62" s="269"/>
      <c r="AD62" s="269"/>
      <c r="AE62" s="269" t="n">
        <f aca="false">Y62</f>
        <v>162.5</v>
      </c>
      <c r="AF62" s="279" t="n">
        <f aca="false">AE62*2.208</f>
        <v>358.8</v>
      </c>
      <c r="AG62" s="272" t="n">
        <f aca="false">AE62*J62</f>
        <v>196.05625</v>
      </c>
      <c r="AH62" s="272" t="n">
        <f aca="false">AF62*J62</f>
        <v>432.8922</v>
      </c>
      <c r="AI62" s="269" t="n">
        <f aca="false">S62+AE62</f>
        <v>382.5</v>
      </c>
      <c r="AJ62" s="279" t="n">
        <f aca="false">AF62+T62</f>
        <v>844.56</v>
      </c>
      <c r="AK62" s="272" t="n">
        <f aca="false">AI62*J62</f>
        <v>461.48625</v>
      </c>
      <c r="AL62" s="272" t="n">
        <f aca="false">AJ62*J62</f>
        <v>1018.96164</v>
      </c>
      <c r="AM62" s="269" t="n">
        <v>230</v>
      </c>
      <c r="AN62" s="280" t="n">
        <f aca="false">AM62*2.208</f>
        <v>507.84</v>
      </c>
      <c r="AO62" s="282" t="n">
        <v>242.5</v>
      </c>
      <c r="AP62" s="279" t="n">
        <f aca="false">AO62*2.208</f>
        <v>535.44</v>
      </c>
      <c r="AQ62" s="269" t="n">
        <v>245</v>
      </c>
      <c r="AR62" s="279" t="n">
        <f aca="false">AQ62*2.208</f>
        <v>540.96</v>
      </c>
      <c r="AS62" s="269"/>
      <c r="AT62" s="279"/>
      <c r="AU62" s="269" t="n">
        <v>245</v>
      </c>
      <c r="AV62" s="279" t="n">
        <f aca="false">AU62*2.208</f>
        <v>540.96</v>
      </c>
      <c r="AW62" s="272" t="n">
        <f aca="false">AU62*J62</f>
        <v>295.5925</v>
      </c>
      <c r="AX62" s="272" t="n">
        <f aca="false">AV62*J62</f>
        <v>652.66824</v>
      </c>
      <c r="AY62" s="285" t="n">
        <f aca="false">AU62+AE62+S62</f>
        <v>627.5</v>
      </c>
      <c r="AZ62" s="314" t="n">
        <f aca="false">AV62+AF62+T62</f>
        <v>1385.52</v>
      </c>
      <c r="BA62" s="272" t="n">
        <f aca="false">AY62*J62</f>
        <v>757.07875</v>
      </c>
      <c r="BB62" s="287" t="n">
        <f aca="false">AZ62*J62</f>
        <v>1671.62988</v>
      </c>
      <c r="BC62" s="267" t="s">
        <v>46</v>
      </c>
    </row>
    <row r="63" customFormat="false" ht="12.75" hidden="false" customHeight="false" outlineLevel="0" collapsed="false">
      <c r="A63" s="221" t="n">
        <v>1</v>
      </c>
      <c r="B63" s="222" t="n">
        <v>125</v>
      </c>
      <c r="C63" s="223" t="n">
        <v>275</v>
      </c>
      <c r="D63" s="223" t="s">
        <v>202</v>
      </c>
      <c r="E63" s="223" t="s">
        <v>19</v>
      </c>
      <c r="F63" s="315" t="n">
        <v>21557</v>
      </c>
      <c r="G63" s="223" t="s">
        <v>30</v>
      </c>
      <c r="H63" s="316" t="n">
        <v>122.8</v>
      </c>
      <c r="I63" s="129" t="n">
        <f aca="false">H63*2.208</f>
        <v>271.1424</v>
      </c>
      <c r="J63" s="224" t="n">
        <v>1.431</v>
      </c>
      <c r="K63" s="317" t="n">
        <v>170</v>
      </c>
      <c r="L63" s="229" t="n">
        <f aca="false">K63*2.208</f>
        <v>375.36</v>
      </c>
      <c r="M63" s="231" t="n">
        <v>180</v>
      </c>
      <c r="N63" s="230" t="n">
        <f aca="false">M63*2.208</f>
        <v>397.44</v>
      </c>
      <c r="O63" s="231" t="n">
        <v>190</v>
      </c>
      <c r="P63" s="229" t="n">
        <f aca="false">O63*2.208</f>
        <v>419.52</v>
      </c>
      <c r="Q63" s="223"/>
      <c r="R63" s="230"/>
      <c r="S63" s="223" t="n">
        <f aca="false">O63</f>
        <v>190</v>
      </c>
      <c r="T63" s="230" t="n">
        <f aca="false">S63*2.208</f>
        <v>419.52</v>
      </c>
      <c r="U63" s="224" t="n">
        <f aca="false">S63*J63</f>
        <v>271.89</v>
      </c>
      <c r="V63" s="224" t="n">
        <f aca="false">T63*J63</f>
        <v>600.33312</v>
      </c>
      <c r="W63" s="317" t="n">
        <v>140</v>
      </c>
      <c r="X63" s="229" t="n">
        <f aca="false">W63*2.208</f>
        <v>309.12</v>
      </c>
      <c r="Y63" s="223" t="n">
        <v>150</v>
      </c>
      <c r="Z63" s="229" t="n">
        <f aca="false">Y63*2.208</f>
        <v>331.2</v>
      </c>
      <c r="AA63" s="223" t="n">
        <v>160</v>
      </c>
      <c r="AB63" s="230" t="n">
        <f aca="false">AA63*2.208</f>
        <v>353.28</v>
      </c>
      <c r="AC63" s="223"/>
      <c r="AD63" s="223"/>
      <c r="AE63" s="223" t="n">
        <f aca="false">160</f>
        <v>160</v>
      </c>
      <c r="AF63" s="230" t="n">
        <f aca="false">AE63*2.208</f>
        <v>353.28</v>
      </c>
      <c r="AG63" s="224" t="n">
        <f aca="false">AE63*J63</f>
        <v>228.96</v>
      </c>
      <c r="AH63" s="224" t="n">
        <f aca="false">AF63*J63</f>
        <v>505.54368</v>
      </c>
      <c r="AI63" s="223" t="n">
        <f aca="false">S63+AE63</f>
        <v>350</v>
      </c>
      <c r="AJ63" s="230" t="n">
        <f aca="false">AF63+T63</f>
        <v>772.8</v>
      </c>
      <c r="AK63" s="224" t="n">
        <f aca="false">AI63*J63</f>
        <v>500.85</v>
      </c>
      <c r="AL63" s="224" t="n">
        <f aca="false">AJ63*J63</f>
        <v>1105.8768</v>
      </c>
      <c r="AM63" s="223" t="n">
        <v>170</v>
      </c>
      <c r="AN63" s="229" t="n">
        <f aca="false">AM63*2.208</f>
        <v>375.36</v>
      </c>
      <c r="AO63" s="231" t="n">
        <v>185</v>
      </c>
      <c r="AP63" s="230" t="n">
        <f aca="false">AO63*2.208</f>
        <v>408.48</v>
      </c>
      <c r="AQ63" s="223" t="n">
        <v>195</v>
      </c>
      <c r="AR63" s="230" t="n">
        <f aca="false">AQ63*2.208</f>
        <v>430.56</v>
      </c>
      <c r="AS63" s="223"/>
      <c r="AT63" s="230"/>
      <c r="AU63" s="223" t="n">
        <v>195</v>
      </c>
      <c r="AV63" s="230" t="n">
        <f aca="false">AU63*2.208</f>
        <v>430.56</v>
      </c>
      <c r="AW63" s="224" t="n">
        <f aca="false">AU63*J63</f>
        <v>279.045</v>
      </c>
      <c r="AX63" s="224" t="n">
        <f aca="false">AV63*J63</f>
        <v>616.13136</v>
      </c>
      <c r="AY63" s="232" t="n">
        <f aca="false">AU63+AE63+S63</f>
        <v>545</v>
      </c>
      <c r="AZ63" s="233" t="n">
        <f aca="false">AV63+AF63+T63</f>
        <v>1203.36</v>
      </c>
      <c r="BA63" s="224" t="n">
        <f aca="false">AY63*J63</f>
        <v>779.895</v>
      </c>
      <c r="BB63" s="234" t="n">
        <f aca="false">AZ63*J63</f>
        <v>1722.00816</v>
      </c>
      <c r="BC63" s="221" t="s">
        <v>46</v>
      </c>
    </row>
    <row r="64" customFormat="false" ht="13.5" hidden="false" customHeight="false" outlineLevel="0" collapsed="false">
      <c r="A64" s="288" t="n">
        <v>1</v>
      </c>
      <c r="B64" s="289" t="n">
        <v>125</v>
      </c>
      <c r="C64" s="290" t="n">
        <v>275</v>
      </c>
      <c r="D64" s="290" t="s">
        <v>203</v>
      </c>
      <c r="E64" s="290" t="s">
        <v>19</v>
      </c>
      <c r="F64" s="330" t="n">
        <v>26552</v>
      </c>
      <c r="G64" s="290" t="s">
        <v>24</v>
      </c>
      <c r="H64" s="331" t="n">
        <v>119.75</v>
      </c>
      <c r="I64" s="108" t="n">
        <f aca="false">H64*2.208</f>
        <v>264.408</v>
      </c>
      <c r="J64" s="291" t="n">
        <v>1.1625</v>
      </c>
      <c r="K64" s="332" t="n">
        <v>250</v>
      </c>
      <c r="L64" s="293" t="n">
        <f aca="false">K64*2.208</f>
        <v>552</v>
      </c>
      <c r="M64" s="294" t="n">
        <v>270</v>
      </c>
      <c r="N64" s="298" t="n">
        <f aca="false">M64*2.208</f>
        <v>596.16</v>
      </c>
      <c r="O64" s="294" t="n">
        <v>280</v>
      </c>
      <c r="P64" s="293" t="n">
        <f aca="false">O64*2.208</f>
        <v>618.24</v>
      </c>
      <c r="Q64" s="290"/>
      <c r="R64" s="298"/>
      <c r="S64" s="290" t="n">
        <f aca="false">O64</f>
        <v>280</v>
      </c>
      <c r="T64" s="298" t="n">
        <f aca="false">S64*2.208</f>
        <v>618.24</v>
      </c>
      <c r="U64" s="291" t="n">
        <f aca="false">S64*J64</f>
        <v>325.5</v>
      </c>
      <c r="V64" s="291" t="n">
        <f aca="false">T64*J64</f>
        <v>718.704</v>
      </c>
      <c r="W64" s="332" t="n">
        <v>170</v>
      </c>
      <c r="X64" s="293" t="n">
        <f aca="false">W64*2.208</f>
        <v>375.36</v>
      </c>
      <c r="Y64" s="290" t="n">
        <v>185</v>
      </c>
      <c r="Z64" s="293" t="n">
        <f aca="false">Y64*2.208</f>
        <v>408.48</v>
      </c>
      <c r="AA64" s="290" t="n">
        <v>190</v>
      </c>
      <c r="AB64" s="298" t="n">
        <f aca="false">AA64*2.208</f>
        <v>419.52</v>
      </c>
      <c r="AC64" s="290"/>
      <c r="AD64" s="290"/>
      <c r="AE64" s="290" t="n">
        <f aca="false">AA64</f>
        <v>190</v>
      </c>
      <c r="AF64" s="298" t="n">
        <f aca="false">AE64*2.208</f>
        <v>419.52</v>
      </c>
      <c r="AG64" s="291" t="n">
        <f aca="false">AE64*J64</f>
        <v>220.875</v>
      </c>
      <c r="AH64" s="291" t="n">
        <f aca="false">AF64*J64</f>
        <v>487.692</v>
      </c>
      <c r="AI64" s="290" t="n">
        <f aca="false">S64+AE64</f>
        <v>470</v>
      </c>
      <c r="AJ64" s="298" t="n">
        <f aca="false">AF64+T64</f>
        <v>1037.76</v>
      </c>
      <c r="AK64" s="291" t="n">
        <f aca="false">AI64*J64</f>
        <v>546.375</v>
      </c>
      <c r="AL64" s="291" t="n">
        <f aca="false">AJ64*J64</f>
        <v>1206.396</v>
      </c>
      <c r="AM64" s="290" t="n">
        <v>250</v>
      </c>
      <c r="AN64" s="293" t="n">
        <f aca="false">AM64*2.208</f>
        <v>552</v>
      </c>
      <c r="AO64" s="294" t="n">
        <v>270</v>
      </c>
      <c r="AP64" s="298" t="n">
        <f aca="false">AO64*2.208</f>
        <v>596.16</v>
      </c>
      <c r="AQ64" s="300" t="n">
        <v>280</v>
      </c>
      <c r="AR64" s="301" t="n">
        <f aca="false">AQ64*2.208</f>
        <v>618.24</v>
      </c>
      <c r="AS64" s="290"/>
      <c r="AT64" s="298"/>
      <c r="AU64" s="290" t="n">
        <v>270</v>
      </c>
      <c r="AV64" s="298" t="n">
        <f aca="false">AU64*2.208</f>
        <v>596.16</v>
      </c>
      <c r="AW64" s="291" t="n">
        <f aca="false">AU64*J64</f>
        <v>313.875</v>
      </c>
      <c r="AX64" s="291" t="n">
        <f aca="false">AV64*J64</f>
        <v>693.036</v>
      </c>
      <c r="AY64" s="302" t="n">
        <f aca="false">AU64+AE64+S64</f>
        <v>740</v>
      </c>
      <c r="AZ64" s="324" t="n">
        <f aca="false">AV64+AF64+T64</f>
        <v>1633.92</v>
      </c>
      <c r="BA64" s="291" t="n">
        <f aca="false">AY64*J64</f>
        <v>860.25</v>
      </c>
      <c r="BB64" s="304" t="n">
        <f aca="false">AZ64*J64</f>
        <v>1899.432</v>
      </c>
      <c r="BC64" s="288" t="s">
        <v>46</v>
      </c>
    </row>
    <row r="65" customFormat="false" ht="13.5" hidden="false" customHeight="false" outlineLevel="0" collapsed="false">
      <c r="A65" s="175" t="n">
        <v>1</v>
      </c>
      <c r="B65" s="176" t="n">
        <v>140</v>
      </c>
      <c r="C65" s="177" t="n">
        <v>308</v>
      </c>
      <c r="D65" s="41" t="s">
        <v>204</v>
      </c>
      <c r="E65" s="41" t="s">
        <v>19</v>
      </c>
      <c r="F65" s="42" t="n">
        <v>24898</v>
      </c>
      <c r="G65" s="177" t="s">
        <v>20</v>
      </c>
      <c r="H65" s="43" t="n">
        <v>126.55</v>
      </c>
      <c r="I65" s="43" t="n">
        <f aca="false">H65*2.208</f>
        <v>279.4224</v>
      </c>
      <c r="J65" s="178" t="n">
        <v>1.1652</v>
      </c>
      <c r="K65" s="179" t="n">
        <v>240</v>
      </c>
      <c r="L65" s="180" t="n">
        <f aca="false">K65*2.208</f>
        <v>529.92</v>
      </c>
      <c r="M65" s="181" t="n">
        <v>250</v>
      </c>
      <c r="N65" s="182" t="n">
        <f aca="false">M65*2.208</f>
        <v>552</v>
      </c>
      <c r="O65" s="181" t="n">
        <v>260</v>
      </c>
      <c r="P65" s="254" t="n">
        <f aca="false">O65*2.208</f>
        <v>574.08</v>
      </c>
      <c r="Q65" s="177"/>
      <c r="R65" s="182"/>
      <c r="S65" s="177" t="n">
        <f aca="false">O65</f>
        <v>260</v>
      </c>
      <c r="T65" s="182" t="n">
        <f aca="false">S65*2.208</f>
        <v>574.08</v>
      </c>
      <c r="U65" s="178" t="n">
        <f aca="false">S65*J65</f>
        <v>302.952</v>
      </c>
      <c r="V65" s="178" t="n">
        <f aca="false">T65*J65</f>
        <v>668.918016</v>
      </c>
      <c r="W65" s="179" t="n">
        <v>150</v>
      </c>
      <c r="X65" s="180" t="n">
        <f aca="false">W65*2.208</f>
        <v>331.2</v>
      </c>
      <c r="Y65" s="177" t="n">
        <v>160</v>
      </c>
      <c r="Z65" s="180" t="n">
        <f aca="false">Y65*2.208</f>
        <v>353.28</v>
      </c>
      <c r="AA65" s="255" t="n">
        <v>0</v>
      </c>
      <c r="AB65" s="265" t="n">
        <f aca="false">AA65*2.208</f>
        <v>0</v>
      </c>
      <c r="AC65" s="177"/>
      <c r="AD65" s="177"/>
      <c r="AE65" s="177" t="n">
        <f aca="false">Y65</f>
        <v>160</v>
      </c>
      <c r="AF65" s="182" t="n">
        <f aca="false">AE65*2.208</f>
        <v>353.28</v>
      </c>
      <c r="AG65" s="178" t="n">
        <f aca="false">AE65*J65</f>
        <v>186.432</v>
      </c>
      <c r="AH65" s="178" t="n">
        <f aca="false">AF65*J65</f>
        <v>411.641856</v>
      </c>
      <c r="AI65" s="177" t="n">
        <f aca="false">S65+AE65</f>
        <v>420</v>
      </c>
      <c r="AJ65" s="182" t="n">
        <f aca="false">AF65+T65</f>
        <v>927.36</v>
      </c>
      <c r="AK65" s="178" t="n">
        <f aca="false">AI65*J65</f>
        <v>489.384</v>
      </c>
      <c r="AL65" s="178" t="n">
        <f aca="false">AJ65*J65</f>
        <v>1080.559872</v>
      </c>
      <c r="AM65" s="179" t="n">
        <v>260</v>
      </c>
      <c r="AN65" s="180" t="n">
        <f aca="false">AM65*2.208</f>
        <v>574.08</v>
      </c>
      <c r="AO65" s="266" t="n">
        <v>280</v>
      </c>
      <c r="AP65" s="265" t="n">
        <f aca="false">AO65*2.208</f>
        <v>618.24</v>
      </c>
      <c r="AQ65" s="255" t="n">
        <v>0</v>
      </c>
      <c r="AR65" s="265" t="n">
        <f aca="false">AQ65*2.208</f>
        <v>0</v>
      </c>
      <c r="AS65" s="177"/>
      <c r="AT65" s="182"/>
      <c r="AU65" s="177" t="n">
        <v>260</v>
      </c>
      <c r="AV65" s="182" t="n">
        <f aca="false">AU65*2.208</f>
        <v>574.08</v>
      </c>
      <c r="AW65" s="178" t="n">
        <f aca="false">AU65*J65</f>
        <v>302.952</v>
      </c>
      <c r="AX65" s="178" t="n">
        <f aca="false">AV65*J65</f>
        <v>668.918016</v>
      </c>
      <c r="AY65" s="185" t="n">
        <f aca="false">AU65+AE65+S65</f>
        <v>680</v>
      </c>
      <c r="AZ65" s="257" t="n">
        <f aca="false">AV65+AF65+T65</f>
        <v>1501.44</v>
      </c>
      <c r="BA65" s="178" t="n">
        <f aca="false">AY65*J65</f>
        <v>792.336</v>
      </c>
      <c r="BB65" s="187" t="n">
        <f aca="false">AZ65*J65</f>
        <v>1749.477888</v>
      </c>
      <c r="BC65" s="175" t="s">
        <v>46</v>
      </c>
    </row>
    <row r="66" customFormat="false" ht="12.75" hidden="false" customHeight="false" outlineLevel="0" collapsed="false">
      <c r="F66" s="333"/>
      <c r="H66" s="334"/>
      <c r="I66" s="334"/>
      <c r="K66" s="335"/>
      <c r="L66" s="15"/>
      <c r="S66" s="145"/>
      <c r="T66" s="147"/>
      <c r="W66" s="335"/>
      <c r="X66" s="15"/>
      <c r="AE66" s="145"/>
      <c r="AF66" s="147"/>
      <c r="AI66" s="145"/>
      <c r="AJ66" s="145"/>
      <c r="AU66" s="145"/>
      <c r="AV66" s="147"/>
    </row>
    <row r="67" customFormat="false" ht="12.75" hidden="false" customHeight="false" outlineLevel="0" collapsed="false">
      <c r="F67" s="333"/>
      <c r="H67" s="334"/>
      <c r="I67" s="334"/>
      <c r="K67" s="335"/>
      <c r="L67" s="15"/>
      <c r="S67" s="145"/>
      <c r="T67" s="147"/>
      <c r="W67" s="335"/>
      <c r="X67" s="15"/>
      <c r="AE67" s="145"/>
      <c r="AF67" s="147"/>
      <c r="AI67" s="145"/>
      <c r="AJ67" s="145"/>
      <c r="AU67" s="145"/>
      <c r="AV67" s="147"/>
    </row>
    <row r="68" customFormat="false" ht="12.75" hidden="false" customHeight="false" outlineLevel="0" collapsed="false">
      <c r="D68" s="8"/>
      <c r="E68" s="8"/>
      <c r="F68" s="336"/>
      <c r="H68" s="337"/>
      <c r="I68" s="337"/>
      <c r="K68" s="338"/>
      <c r="L68" s="339"/>
      <c r="S68" s="145"/>
      <c r="T68" s="147"/>
      <c r="W68" s="338"/>
      <c r="X68" s="339"/>
      <c r="AE68" s="145"/>
      <c r="AF68" s="147"/>
      <c r="AI68" s="145"/>
      <c r="AJ68" s="145"/>
      <c r="AU68" s="145"/>
      <c r="AV68" s="147"/>
    </row>
    <row r="69" customFormat="false" ht="12.75" hidden="false" customHeight="false" outlineLevel="0" collapsed="false">
      <c r="S69" s="145"/>
      <c r="T69" s="147"/>
      <c r="AE69" s="145"/>
      <c r="AF69" s="147"/>
      <c r="AI69" s="145"/>
      <c r="AJ69" s="145"/>
      <c r="AU69" s="145"/>
      <c r="AV69" s="147"/>
    </row>
    <row r="70" customFormat="false" ht="12.75" hidden="false" customHeight="false" outlineLevel="0" collapsed="false">
      <c r="S70" s="145"/>
      <c r="T70" s="147"/>
      <c r="AE70" s="145"/>
      <c r="AF70" s="147"/>
      <c r="AI70" s="145"/>
      <c r="AJ70" s="145"/>
      <c r="AU70" s="145"/>
      <c r="AV70" s="147"/>
    </row>
    <row r="71" customFormat="false" ht="12.75" hidden="false" customHeight="false" outlineLevel="0" collapsed="false">
      <c r="S71" s="145"/>
      <c r="T71" s="147"/>
      <c r="AE71" s="145"/>
      <c r="AF71" s="147"/>
      <c r="AI71" s="145"/>
      <c r="AJ71" s="145"/>
      <c r="AU71" s="145"/>
      <c r="AV71" s="147"/>
    </row>
  </sheetData>
  <mergeCells count="1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V3"/>
    <mergeCell ref="W3:AH3"/>
    <mergeCell ref="AI3:AL3"/>
    <mergeCell ref="AM3:AX3"/>
    <mergeCell ref="AY3:BB3"/>
    <mergeCell ref="BC3:BC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6.41"/>
    <col collapsed="false" customWidth="true" hidden="true" outlineLevel="0" max="2" min="2" style="340" width="5.56"/>
    <col collapsed="false" customWidth="true" hidden="false" outlineLevel="0" max="3" min="3" style="340" width="4.99"/>
    <col collapsed="false" customWidth="true" hidden="false" outlineLevel="0" max="4" min="4" style="340" width="20.28"/>
    <col collapsed="false" customWidth="true" hidden="false" outlineLevel="0" max="5" min="5" style="340" width="14.28"/>
    <col collapsed="false" customWidth="true" hidden="false" outlineLevel="0" max="6" min="6" style="340" width="10.85"/>
    <col collapsed="false" customWidth="true" hidden="false" outlineLevel="0" max="7" min="7" style="340" width="14.85"/>
    <col collapsed="false" customWidth="true" hidden="true" outlineLevel="0" max="8" min="8" style="340" width="7.99"/>
    <col collapsed="false" customWidth="true" hidden="false" outlineLevel="0" max="9" min="9" style="341" width="9.28"/>
    <col collapsed="false" customWidth="true" hidden="false" outlineLevel="0" max="10" min="10" style="342" width="7.14"/>
    <col collapsed="false" customWidth="true" hidden="true" outlineLevel="0" max="11" min="11" style="1" width="6.56"/>
    <col collapsed="false" customWidth="true" hidden="false" outlineLevel="0" max="12" min="12" style="4" width="5.99"/>
    <col collapsed="false" customWidth="true" hidden="true" outlineLevel="0" max="13" min="13" style="1" width="6.56"/>
    <col collapsed="false" customWidth="true" hidden="false" outlineLevel="0" max="14" min="14" style="4" width="5.99"/>
    <col collapsed="false" customWidth="true" hidden="true" outlineLevel="0" max="15" min="15" style="1" width="6.56"/>
    <col collapsed="false" customWidth="true" hidden="false" outlineLevel="0" max="16" min="16" style="4" width="5.99"/>
    <col collapsed="false" customWidth="true" hidden="true" outlineLevel="0" max="17" min="17" style="1" width="4.41"/>
    <col collapsed="false" customWidth="true" hidden="false" outlineLevel="0" max="18" min="18" style="4" width="5.99"/>
    <col collapsed="false" customWidth="true" hidden="true" outlineLevel="0" max="19" min="19" style="6" width="5.99"/>
    <col collapsed="false" customWidth="true" hidden="false" outlineLevel="0" max="20" min="20" style="5" width="5.99"/>
    <col collapsed="false" customWidth="true" hidden="true" outlineLevel="0" max="21" min="21" style="342" width="10.28"/>
    <col collapsed="false" customWidth="true" hidden="false" outlineLevel="0" max="22" min="22" style="342" width="10.28"/>
    <col collapsed="false" customWidth="true" hidden="true" outlineLevel="0" max="23" min="23" style="1" width="9.99"/>
    <col collapsed="false" customWidth="true" hidden="false" outlineLevel="0" max="24" min="24" style="4" width="13.99"/>
    <col collapsed="false" customWidth="true" hidden="true" outlineLevel="0" max="25" min="25" style="1" width="6.56"/>
    <col collapsed="false" customWidth="true" hidden="false" outlineLevel="0" max="26" min="26" style="4" width="5.99"/>
    <col collapsed="false" customWidth="true" hidden="true" outlineLevel="0" max="27" min="27" style="1" width="5.99"/>
    <col collapsed="false" customWidth="true" hidden="false" outlineLevel="0" max="28" min="28" style="4" width="5.99"/>
    <col collapsed="false" customWidth="true" hidden="true" outlineLevel="0" max="29" min="29" style="1" width="2.28"/>
    <col collapsed="false" customWidth="true" hidden="false" outlineLevel="0" max="30" min="30" style="4" width="2.28"/>
    <col collapsed="false" customWidth="true" hidden="true" outlineLevel="0" max="31" min="31" style="6" width="6.56"/>
    <col collapsed="false" customWidth="true" hidden="false" outlineLevel="0" max="32" min="32" style="5" width="5.99"/>
    <col collapsed="false" customWidth="true" hidden="true" outlineLevel="0" max="33" min="33" style="342" width="10.28"/>
    <col collapsed="false" customWidth="true" hidden="false" outlineLevel="0" max="34" min="34" style="342" width="10.28"/>
    <col collapsed="false" customWidth="true" hidden="true" outlineLevel="0" max="35" min="35" style="6" width="9.28"/>
    <col collapsed="false" customWidth="true" hidden="false" outlineLevel="0" max="36" min="36" style="5" width="9.28"/>
    <col collapsed="false" customWidth="true" hidden="true" outlineLevel="0" max="37" min="37" style="342" width="10.28"/>
    <col collapsed="false" customWidth="true" hidden="false" outlineLevel="0" max="38" min="38" style="342" width="10.28"/>
    <col collapsed="false" customWidth="true" hidden="true" outlineLevel="0" max="39" min="39" style="1" width="4.41"/>
    <col collapsed="false" customWidth="true" hidden="false" outlineLevel="0" max="40" min="40" style="4" width="5.99"/>
    <col collapsed="false" customWidth="true" hidden="true" outlineLevel="0" max="41" min="41" style="1" width="6.56"/>
    <col collapsed="false" customWidth="true" hidden="false" outlineLevel="0" max="42" min="42" style="4" width="5.99"/>
    <col collapsed="false" customWidth="true" hidden="true" outlineLevel="0" max="43" min="43" style="1" width="6.56"/>
    <col collapsed="false" customWidth="true" hidden="false" outlineLevel="0" max="44" min="44" style="4" width="5.99"/>
    <col collapsed="false" customWidth="true" hidden="true" outlineLevel="0" max="45" min="45" style="1" width="4.41"/>
    <col collapsed="false" customWidth="true" hidden="false" outlineLevel="0" max="46" min="46" style="4" width="5.99"/>
    <col collapsed="false" customWidth="true" hidden="true" outlineLevel="0" max="47" min="47" style="6" width="6.56"/>
    <col collapsed="false" customWidth="true" hidden="false" outlineLevel="0" max="48" min="48" style="5" width="5.99"/>
    <col collapsed="false" customWidth="true" hidden="true" outlineLevel="0" max="49" min="49" style="343" width="10.28"/>
    <col collapsed="false" customWidth="true" hidden="false" outlineLevel="0" max="50" min="50" style="343" width="10.28"/>
    <col collapsed="false" customWidth="true" hidden="true" outlineLevel="0" max="51" min="51" style="6" width="6.56"/>
    <col collapsed="false" customWidth="true" hidden="false" outlineLevel="0" max="52" min="52" style="5" width="7.14"/>
    <col collapsed="false" customWidth="true" hidden="false" outlineLevel="0" max="54" min="53" style="3" width="10.28"/>
    <col collapsed="false" customWidth="true" hidden="false" outlineLevel="0" max="55" min="55" style="340" width="14.85"/>
    <col collapsed="false" customWidth="false" hidden="false" outlineLevel="0" max="257" min="56" style="340" width="9.14"/>
  </cols>
  <sheetData>
    <row r="1" s="345" customFormat="true" ht="20.25" hidden="false" customHeight="false" outlineLevel="0" collapsed="false">
      <c r="A1" s="344" t="s">
        <v>205</v>
      </c>
      <c r="D1" s="346"/>
      <c r="F1" s="346"/>
      <c r="G1" s="346"/>
      <c r="H1" s="346"/>
      <c r="I1" s="347"/>
      <c r="K1" s="346"/>
      <c r="L1" s="348"/>
      <c r="M1" s="346"/>
      <c r="N1" s="348"/>
      <c r="O1" s="346"/>
      <c r="P1" s="348"/>
      <c r="Q1" s="346"/>
      <c r="R1" s="348"/>
      <c r="S1" s="349"/>
      <c r="T1" s="350"/>
      <c r="U1" s="351"/>
      <c r="V1" s="351"/>
      <c r="X1" s="352"/>
      <c r="Y1" s="346"/>
      <c r="Z1" s="348"/>
      <c r="AA1" s="346"/>
      <c r="AB1" s="348"/>
      <c r="AC1" s="346"/>
      <c r="AD1" s="348"/>
      <c r="AE1" s="353"/>
      <c r="AF1" s="354"/>
      <c r="AG1" s="355"/>
      <c r="AH1" s="355"/>
      <c r="AJ1" s="352"/>
      <c r="AK1" s="355"/>
      <c r="AL1" s="355"/>
      <c r="AN1" s="352"/>
      <c r="AP1" s="352"/>
      <c r="AR1" s="352"/>
      <c r="AT1" s="352"/>
      <c r="AU1" s="10"/>
      <c r="AV1" s="354"/>
      <c r="AW1" s="356"/>
      <c r="AX1" s="356"/>
      <c r="AY1" s="357"/>
      <c r="AZ1" s="348"/>
      <c r="BA1" s="358"/>
      <c r="BB1" s="358"/>
    </row>
    <row r="2" s="359" customFormat="true" ht="12.75" hidden="false" customHeight="false" outlineLevel="0" collapsed="false">
      <c r="I2" s="360"/>
      <c r="J2" s="361"/>
      <c r="K2" s="360"/>
      <c r="L2" s="362"/>
      <c r="N2" s="362"/>
      <c r="P2" s="362"/>
      <c r="R2" s="362"/>
      <c r="S2" s="335"/>
      <c r="T2" s="15"/>
      <c r="U2" s="361"/>
      <c r="V2" s="361"/>
      <c r="W2" s="363"/>
      <c r="X2" s="362"/>
      <c r="Y2" s="363"/>
      <c r="Z2" s="362"/>
      <c r="AA2" s="363"/>
      <c r="AB2" s="362"/>
      <c r="AC2" s="363"/>
      <c r="AD2" s="362"/>
      <c r="AE2" s="364"/>
      <c r="AF2" s="15"/>
      <c r="AG2" s="361"/>
      <c r="AH2" s="361"/>
      <c r="AJ2" s="362"/>
      <c r="AK2" s="361"/>
      <c r="AL2" s="361"/>
      <c r="AN2" s="362"/>
      <c r="AP2" s="362"/>
      <c r="AR2" s="362"/>
      <c r="AT2" s="362"/>
      <c r="AU2" s="8"/>
      <c r="AV2" s="15"/>
      <c r="AW2" s="365"/>
      <c r="AX2" s="365"/>
      <c r="AY2" s="366"/>
      <c r="AZ2" s="367"/>
      <c r="BA2" s="368"/>
      <c r="BB2" s="368"/>
    </row>
    <row r="3" s="372" customFormat="true" ht="13.5" hidden="false" customHeight="false" outlineLevel="0" collapsed="false">
      <c r="A3" s="359"/>
      <c r="B3" s="359"/>
      <c r="C3" s="359"/>
      <c r="D3" s="359"/>
      <c r="E3" s="366"/>
      <c r="F3" s="359"/>
      <c r="G3" s="359"/>
      <c r="H3" s="359"/>
      <c r="I3" s="360"/>
      <c r="J3" s="369"/>
      <c r="K3" s="366"/>
      <c r="L3" s="367"/>
      <c r="M3" s="359"/>
      <c r="N3" s="362"/>
      <c r="O3" s="359"/>
      <c r="P3" s="362"/>
      <c r="Q3" s="366"/>
      <c r="R3" s="367"/>
      <c r="S3" s="11"/>
      <c r="T3" s="13"/>
      <c r="U3" s="370"/>
      <c r="V3" s="370"/>
      <c r="W3" s="371"/>
      <c r="X3" s="367"/>
      <c r="Y3" s="371"/>
      <c r="Z3" s="367"/>
      <c r="AA3" s="371"/>
      <c r="AB3" s="367"/>
      <c r="AC3" s="371"/>
      <c r="AD3" s="367"/>
      <c r="AE3" s="364"/>
      <c r="AF3" s="15"/>
      <c r="AG3" s="361"/>
      <c r="AH3" s="361"/>
      <c r="AI3" s="359"/>
      <c r="AJ3" s="362"/>
      <c r="AK3" s="361"/>
      <c r="AL3" s="361"/>
      <c r="AM3" s="359"/>
      <c r="AN3" s="362"/>
      <c r="AO3" s="359"/>
      <c r="AP3" s="362"/>
      <c r="AQ3" s="359"/>
      <c r="AR3" s="362"/>
      <c r="AS3" s="359"/>
      <c r="AT3" s="362"/>
      <c r="AU3" s="8"/>
      <c r="AV3" s="15"/>
      <c r="AW3" s="365"/>
      <c r="AX3" s="365"/>
      <c r="AY3" s="366"/>
      <c r="AZ3" s="367"/>
      <c r="BA3" s="368"/>
      <c r="BB3" s="368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  <c r="BV3" s="359"/>
      <c r="BW3" s="359"/>
      <c r="BX3" s="359"/>
      <c r="BY3" s="359"/>
    </row>
    <row r="4" customFormat="false" ht="12.75" hidden="false" customHeight="true" outlineLevel="0" collapsed="false">
      <c r="A4" s="373" t="s">
        <v>1</v>
      </c>
      <c r="B4" s="374" t="s">
        <v>206</v>
      </c>
      <c r="C4" s="375" t="s">
        <v>206</v>
      </c>
      <c r="D4" s="375" t="s">
        <v>4</v>
      </c>
      <c r="E4" s="375" t="s">
        <v>5</v>
      </c>
      <c r="F4" s="375" t="s">
        <v>6</v>
      </c>
      <c r="G4" s="375" t="s">
        <v>147</v>
      </c>
      <c r="H4" s="375" t="s">
        <v>8</v>
      </c>
      <c r="I4" s="376" t="s">
        <v>8</v>
      </c>
      <c r="J4" s="377" t="s">
        <v>9</v>
      </c>
      <c r="K4" s="378" t="s">
        <v>148</v>
      </c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 t="s">
        <v>10</v>
      </c>
      <c r="X4" s="378"/>
      <c r="Y4" s="378"/>
      <c r="Z4" s="378"/>
      <c r="AA4" s="378"/>
      <c r="AB4" s="378"/>
      <c r="AC4" s="378"/>
      <c r="AD4" s="378"/>
      <c r="AE4" s="378"/>
      <c r="AF4" s="378"/>
      <c r="AG4" s="378"/>
      <c r="AH4" s="378"/>
      <c r="AI4" s="379" t="s">
        <v>149</v>
      </c>
      <c r="AJ4" s="379"/>
      <c r="AK4" s="379"/>
      <c r="AL4" s="379"/>
      <c r="AM4" s="378" t="s">
        <v>150</v>
      </c>
      <c r="AN4" s="378"/>
      <c r="AO4" s="378"/>
      <c r="AP4" s="378"/>
      <c r="AQ4" s="378"/>
      <c r="AR4" s="378"/>
      <c r="AS4" s="378"/>
      <c r="AT4" s="378"/>
      <c r="AU4" s="378"/>
      <c r="AV4" s="378"/>
      <c r="AW4" s="378"/>
      <c r="AX4" s="378"/>
      <c r="AY4" s="25" t="s">
        <v>12</v>
      </c>
      <c r="AZ4" s="25"/>
      <c r="BA4" s="25"/>
      <c r="BB4" s="25"/>
      <c r="BC4" s="20" t="s">
        <v>151</v>
      </c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  <c r="BV4" s="359"/>
      <c r="BW4" s="359"/>
      <c r="BX4" s="359"/>
      <c r="BY4" s="359"/>
    </row>
    <row r="5" s="385" customFormat="true" ht="13.5" hidden="false" customHeight="false" outlineLevel="0" collapsed="false">
      <c r="A5" s="373"/>
      <c r="B5" s="374"/>
      <c r="C5" s="375"/>
      <c r="D5" s="375"/>
      <c r="E5" s="375"/>
      <c r="F5" s="375"/>
      <c r="G5" s="375"/>
      <c r="H5" s="375"/>
      <c r="I5" s="376"/>
      <c r="J5" s="377"/>
      <c r="K5" s="26" t="n">
        <v>1</v>
      </c>
      <c r="L5" s="26" t="n">
        <v>1</v>
      </c>
      <c r="M5" s="26" t="n">
        <v>2</v>
      </c>
      <c r="N5" s="26" t="n">
        <v>2</v>
      </c>
      <c r="O5" s="26" t="n">
        <v>3</v>
      </c>
      <c r="P5" s="26" t="n">
        <v>3</v>
      </c>
      <c r="Q5" s="26" t="n">
        <v>4</v>
      </c>
      <c r="R5" s="26" t="n">
        <v>4</v>
      </c>
      <c r="S5" s="380" t="s">
        <v>152</v>
      </c>
      <c r="T5" s="380" t="s">
        <v>152</v>
      </c>
      <c r="U5" s="381" t="s">
        <v>13</v>
      </c>
      <c r="V5" s="381" t="s">
        <v>13</v>
      </c>
      <c r="W5" s="26" t="n">
        <v>1</v>
      </c>
      <c r="X5" s="26" t="n">
        <v>1</v>
      </c>
      <c r="Y5" s="26" t="n">
        <v>2</v>
      </c>
      <c r="Z5" s="26" t="n">
        <v>2</v>
      </c>
      <c r="AA5" s="26" t="n">
        <v>3</v>
      </c>
      <c r="AB5" s="26" t="n">
        <v>3</v>
      </c>
      <c r="AC5" s="26" t="n">
        <v>4</v>
      </c>
      <c r="AD5" s="26" t="n">
        <v>4</v>
      </c>
      <c r="AE5" s="380" t="s">
        <v>153</v>
      </c>
      <c r="AF5" s="380" t="s">
        <v>153</v>
      </c>
      <c r="AG5" s="381" t="s">
        <v>13</v>
      </c>
      <c r="AH5" s="381" t="s">
        <v>13</v>
      </c>
      <c r="AI5" s="382" t="s">
        <v>207</v>
      </c>
      <c r="AJ5" s="88" t="s">
        <v>149</v>
      </c>
      <c r="AK5" s="381" t="s">
        <v>13</v>
      </c>
      <c r="AL5" s="381" t="s">
        <v>13</v>
      </c>
      <c r="AM5" s="26" t="n">
        <v>1</v>
      </c>
      <c r="AN5" s="26" t="n">
        <v>1</v>
      </c>
      <c r="AO5" s="26" t="n">
        <v>2</v>
      </c>
      <c r="AP5" s="26" t="n">
        <v>2</v>
      </c>
      <c r="AQ5" s="26" t="n">
        <v>3</v>
      </c>
      <c r="AR5" s="26" t="n">
        <v>3</v>
      </c>
      <c r="AS5" s="26" t="n">
        <v>4</v>
      </c>
      <c r="AT5" s="26" t="n">
        <v>4</v>
      </c>
      <c r="AU5" s="380" t="s">
        <v>154</v>
      </c>
      <c r="AV5" s="383" t="s">
        <v>154</v>
      </c>
      <c r="AW5" s="381" t="s">
        <v>13</v>
      </c>
      <c r="AX5" s="381" t="s">
        <v>13</v>
      </c>
      <c r="AY5" s="382" t="s">
        <v>12</v>
      </c>
      <c r="AZ5" s="88" t="s">
        <v>12</v>
      </c>
      <c r="BA5" s="381" t="s">
        <v>13</v>
      </c>
      <c r="BB5" s="384" t="s">
        <v>13</v>
      </c>
      <c r="BC5" s="20"/>
      <c r="BD5" s="366"/>
      <c r="BE5" s="366"/>
      <c r="BF5" s="366"/>
      <c r="BG5" s="366"/>
      <c r="BH5" s="366"/>
      <c r="BI5" s="366"/>
      <c r="BJ5" s="366"/>
      <c r="BK5" s="366"/>
      <c r="BL5" s="366"/>
      <c r="BM5" s="366"/>
      <c r="BN5" s="366"/>
      <c r="BO5" s="366"/>
      <c r="BP5" s="366"/>
      <c r="BQ5" s="366"/>
      <c r="BR5" s="366"/>
      <c r="BS5" s="366"/>
      <c r="BT5" s="366"/>
      <c r="BU5" s="366"/>
      <c r="BV5" s="366"/>
      <c r="BW5" s="366"/>
      <c r="BX5" s="366"/>
      <c r="BY5" s="366"/>
    </row>
    <row r="6" s="385" customFormat="true" ht="13.5" hidden="false" customHeight="false" outlineLevel="0" collapsed="false">
      <c r="A6" s="386"/>
      <c r="B6" s="387"/>
      <c r="C6" s="388"/>
      <c r="D6" s="388" t="s">
        <v>32</v>
      </c>
      <c r="E6" s="388"/>
      <c r="F6" s="388"/>
      <c r="G6" s="388"/>
      <c r="H6" s="388"/>
      <c r="I6" s="389"/>
      <c r="J6" s="390"/>
      <c r="K6" s="391"/>
      <c r="L6" s="392"/>
      <c r="M6" s="391"/>
      <c r="N6" s="392"/>
      <c r="O6" s="391"/>
      <c r="P6" s="392"/>
      <c r="Q6" s="391"/>
      <c r="R6" s="392"/>
      <c r="S6" s="393"/>
      <c r="T6" s="394"/>
      <c r="U6" s="395"/>
      <c r="V6" s="395"/>
      <c r="W6" s="391"/>
      <c r="X6" s="392"/>
      <c r="Y6" s="391"/>
      <c r="Z6" s="392"/>
      <c r="AA6" s="391"/>
      <c r="AB6" s="392"/>
      <c r="AC6" s="391"/>
      <c r="AD6" s="392"/>
      <c r="AE6" s="393"/>
      <c r="AF6" s="394"/>
      <c r="AG6" s="395"/>
      <c r="AH6" s="395"/>
      <c r="AI6" s="391"/>
      <c r="AJ6" s="392"/>
      <c r="AK6" s="395"/>
      <c r="AL6" s="395"/>
      <c r="AM6" s="391"/>
      <c r="AN6" s="392"/>
      <c r="AO6" s="391"/>
      <c r="AP6" s="392"/>
      <c r="AQ6" s="391"/>
      <c r="AR6" s="392"/>
      <c r="AS6" s="391"/>
      <c r="AT6" s="392"/>
      <c r="AU6" s="393"/>
      <c r="AV6" s="394"/>
      <c r="AW6" s="396"/>
      <c r="AX6" s="396"/>
      <c r="AY6" s="393"/>
      <c r="AZ6" s="394"/>
      <c r="BA6" s="397"/>
      <c r="BB6" s="398"/>
      <c r="BC6" s="399"/>
      <c r="BD6" s="366"/>
      <c r="BE6" s="366"/>
      <c r="BF6" s="366"/>
      <c r="BG6" s="366"/>
      <c r="BH6" s="366"/>
      <c r="BI6" s="366"/>
      <c r="BJ6" s="366"/>
      <c r="BK6" s="366"/>
      <c r="BL6" s="366"/>
      <c r="BM6" s="366"/>
      <c r="BN6" s="366"/>
      <c r="BO6" s="366"/>
      <c r="BP6" s="366"/>
      <c r="BQ6" s="366"/>
      <c r="BR6" s="366"/>
      <c r="BS6" s="366"/>
      <c r="BT6" s="366"/>
      <c r="BU6" s="366"/>
      <c r="BV6" s="366"/>
      <c r="BW6" s="366"/>
      <c r="BX6" s="366"/>
      <c r="BY6" s="366"/>
    </row>
    <row r="7" customFormat="false" ht="13.5" hidden="false" customHeight="false" outlineLevel="0" collapsed="false">
      <c r="A7" s="400" t="n">
        <v>1</v>
      </c>
      <c r="B7" s="401" t="n">
        <v>75</v>
      </c>
      <c r="C7" s="179" t="n">
        <v>165</v>
      </c>
      <c r="D7" s="179" t="s">
        <v>208</v>
      </c>
      <c r="E7" s="179" t="s">
        <v>19</v>
      </c>
      <c r="F7" s="402" t="n">
        <v>32176</v>
      </c>
      <c r="G7" s="179" t="s">
        <v>24</v>
      </c>
      <c r="H7" s="179" t="n">
        <v>74.85</v>
      </c>
      <c r="I7" s="403" t="n">
        <f aca="false">H7*2.208</f>
        <v>165.2688</v>
      </c>
      <c r="J7" s="404" t="n">
        <v>1.5939</v>
      </c>
      <c r="K7" s="41" t="n">
        <v>150</v>
      </c>
      <c r="L7" s="45" t="n">
        <f aca="false">K7*2.208</f>
        <v>331.2</v>
      </c>
      <c r="M7" s="41" t="n">
        <v>170</v>
      </c>
      <c r="N7" s="45" t="n">
        <f aca="false">M7*2.208</f>
        <v>375.36</v>
      </c>
      <c r="O7" s="41" t="n">
        <v>175</v>
      </c>
      <c r="P7" s="45" t="n">
        <f aca="false">O7*2.208</f>
        <v>386.4</v>
      </c>
      <c r="Q7" s="41"/>
      <c r="R7" s="45"/>
      <c r="S7" s="41" t="n">
        <f aca="false">O7</f>
        <v>175</v>
      </c>
      <c r="T7" s="45" t="n">
        <f aca="false">S7*2.208</f>
        <v>386.4</v>
      </c>
      <c r="U7" s="44" t="n">
        <f aca="false">S7*J7</f>
        <v>278.9325</v>
      </c>
      <c r="V7" s="44" t="n">
        <f aca="false">T7*J7</f>
        <v>615.88296</v>
      </c>
      <c r="W7" s="47" t="n">
        <v>90</v>
      </c>
      <c r="X7" s="48" t="n">
        <f aca="false">W7*2.208</f>
        <v>198.72</v>
      </c>
      <c r="Y7" s="41" t="n">
        <v>90</v>
      </c>
      <c r="Z7" s="45" t="n">
        <f aca="false">Y7*2.208</f>
        <v>198.72</v>
      </c>
      <c r="AA7" s="41" t="n">
        <v>100</v>
      </c>
      <c r="AB7" s="45" t="n">
        <f aca="false">AA7*2.208</f>
        <v>220.8</v>
      </c>
      <c r="AC7" s="41"/>
      <c r="AD7" s="45"/>
      <c r="AE7" s="41" t="n">
        <v>100</v>
      </c>
      <c r="AF7" s="45" t="n">
        <f aca="false">AE7*2.208</f>
        <v>220.8</v>
      </c>
      <c r="AG7" s="44" t="n">
        <f aca="false">AE7*J7</f>
        <v>159.39</v>
      </c>
      <c r="AH7" s="44" t="n">
        <f aca="false">AF7*J7</f>
        <v>351.93312</v>
      </c>
      <c r="AI7" s="41" t="n">
        <f aca="false">AE7+S7</f>
        <v>275</v>
      </c>
      <c r="AJ7" s="45" t="n">
        <f aca="false">AF7+T7</f>
        <v>607.2</v>
      </c>
      <c r="AK7" s="44" t="n">
        <f aca="false">AI7*J7</f>
        <v>438.3225</v>
      </c>
      <c r="AL7" s="44" t="n">
        <f aca="false">AJ7*J7</f>
        <v>967.81608</v>
      </c>
      <c r="AM7" s="41" t="n">
        <v>140</v>
      </c>
      <c r="AN7" s="45" t="n">
        <f aca="false">AM7*2.208</f>
        <v>309.12</v>
      </c>
      <c r="AO7" s="41" t="n">
        <v>150</v>
      </c>
      <c r="AP7" s="45" t="n">
        <f aca="false">AO7*2.208</f>
        <v>331.2</v>
      </c>
      <c r="AQ7" s="41" t="n">
        <v>155</v>
      </c>
      <c r="AR7" s="45" t="n">
        <f aca="false">AQ7*2.208</f>
        <v>342.24</v>
      </c>
      <c r="AS7" s="41"/>
      <c r="AT7" s="45"/>
      <c r="AU7" s="41" t="n">
        <f aca="false">AQ7</f>
        <v>155</v>
      </c>
      <c r="AV7" s="45" t="n">
        <f aca="false">AU7*2.208</f>
        <v>342.24</v>
      </c>
      <c r="AW7" s="405" t="n">
        <f aca="false">AU7*J7</f>
        <v>247.0545</v>
      </c>
      <c r="AX7" s="405" t="n">
        <f aca="false">AV7*J7</f>
        <v>545.496336</v>
      </c>
      <c r="AY7" s="406" t="n">
        <f aca="false">AU7+AE7+S7</f>
        <v>430</v>
      </c>
      <c r="AZ7" s="49" t="n">
        <f aca="false">AV7+AF7+T7</f>
        <v>949.44</v>
      </c>
      <c r="BA7" s="44" t="n">
        <f aca="false">AY7*J7</f>
        <v>685.377</v>
      </c>
      <c r="BB7" s="50" t="n">
        <f aca="false">AZ7*J7</f>
        <v>1513.312416</v>
      </c>
      <c r="BC7" s="39" t="s">
        <v>35</v>
      </c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  <c r="BV7" s="359"/>
      <c r="BW7" s="359"/>
      <c r="BX7" s="359"/>
      <c r="BY7" s="359"/>
    </row>
    <row r="8" customFormat="false" ht="13.5" hidden="false" customHeight="false" outlineLevel="0" collapsed="false">
      <c r="A8" s="51"/>
      <c r="B8" s="52"/>
      <c r="C8" s="53"/>
      <c r="D8" s="34" t="s">
        <v>53</v>
      </c>
      <c r="E8" s="53"/>
      <c r="F8" s="54"/>
      <c r="G8" s="53"/>
      <c r="H8" s="55"/>
      <c r="I8" s="407"/>
      <c r="J8" s="56"/>
      <c r="K8" s="58"/>
      <c r="L8" s="57"/>
      <c r="M8" s="192"/>
      <c r="N8" s="57"/>
      <c r="O8" s="53"/>
      <c r="P8" s="57"/>
      <c r="Q8" s="53"/>
      <c r="R8" s="57"/>
      <c r="S8" s="53"/>
      <c r="T8" s="57"/>
      <c r="U8" s="56"/>
      <c r="V8" s="56"/>
      <c r="W8" s="58"/>
      <c r="X8" s="57"/>
      <c r="Y8" s="58"/>
      <c r="Z8" s="57"/>
      <c r="AA8" s="58"/>
      <c r="AB8" s="57"/>
      <c r="AC8" s="53"/>
      <c r="AD8" s="57"/>
      <c r="AE8" s="53"/>
      <c r="AF8" s="57"/>
      <c r="AG8" s="56"/>
      <c r="AH8" s="56"/>
      <c r="AI8" s="53"/>
      <c r="AJ8" s="57"/>
      <c r="AK8" s="56"/>
      <c r="AL8" s="56"/>
      <c r="AM8" s="53"/>
      <c r="AN8" s="57"/>
      <c r="AO8" s="53"/>
      <c r="AP8" s="57"/>
      <c r="AQ8" s="53"/>
      <c r="AR8" s="57"/>
      <c r="AS8" s="53"/>
      <c r="AT8" s="57"/>
      <c r="AU8" s="53"/>
      <c r="AV8" s="57"/>
      <c r="AW8" s="408"/>
      <c r="AX8" s="408"/>
      <c r="AY8" s="34"/>
      <c r="AZ8" s="35"/>
      <c r="BA8" s="56"/>
      <c r="BB8" s="59"/>
      <c r="BC8" s="51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  <c r="BV8" s="359"/>
      <c r="BW8" s="359"/>
      <c r="BX8" s="359"/>
      <c r="BY8" s="359"/>
    </row>
    <row r="9" customFormat="false" ht="12.75" hidden="false" customHeight="false" outlineLevel="0" collapsed="false">
      <c r="A9" s="75" t="n">
        <v>1</v>
      </c>
      <c r="B9" s="116" t="n">
        <v>67.5</v>
      </c>
      <c r="C9" s="63" t="n">
        <v>148</v>
      </c>
      <c r="D9" s="63" t="s">
        <v>169</v>
      </c>
      <c r="E9" s="63" t="s">
        <v>19</v>
      </c>
      <c r="F9" s="117" t="n">
        <v>20917</v>
      </c>
      <c r="G9" s="63" t="s">
        <v>30</v>
      </c>
      <c r="H9" s="66" t="n">
        <v>67.15</v>
      </c>
      <c r="I9" s="65" t="n">
        <f aca="false">H9*2.208</f>
        <v>148.2672</v>
      </c>
      <c r="J9" s="73" t="n">
        <v>2.1387</v>
      </c>
      <c r="K9" s="62" t="n">
        <v>170</v>
      </c>
      <c r="L9" s="68" t="n">
        <f aca="false">K9*2.208</f>
        <v>375.36</v>
      </c>
      <c r="M9" s="63" t="n">
        <v>190</v>
      </c>
      <c r="N9" s="68" t="n">
        <f aca="false">M9*2.208</f>
        <v>419.52</v>
      </c>
      <c r="O9" s="62" t="n">
        <v>200</v>
      </c>
      <c r="P9" s="68" t="n">
        <f aca="false">O9*2.208</f>
        <v>441.6</v>
      </c>
      <c r="Q9" s="63"/>
      <c r="R9" s="68"/>
      <c r="S9" s="63" t="n">
        <v>200</v>
      </c>
      <c r="T9" s="68" t="n">
        <f aca="false">S9*2.208</f>
        <v>441.6</v>
      </c>
      <c r="U9" s="73" t="n">
        <f aca="false">S9*J9</f>
        <v>427.74</v>
      </c>
      <c r="V9" s="73" t="n">
        <f aca="false">T9*J9</f>
        <v>944.44992</v>
      </c>
      <c r="W9" s="62" t="n">
        <v>90</v>
      </c>
      <c r="X9" s="68" t="n">
        <f aca="false">W9*2.208</f>
        <v>198.72</v>
      </c>
      <c r="Y9" s="62" t="n">
        <v>107.5</v>
      </c>
      <c r="Z9" s="68" t="n">
        <f aca="false">Y9*2.208</f>
        <v>237.36</v>
      </c>
      <c r="AA9" s="70" t="n">
        <v>0</v>
      </c>
      <c r="AB9" s="71" t="n">
        <f aca="false">AA9*2.208</f>
        <v>0</v>
      </c>
      <c r="AC9" s="63"/>
      <c r="AD9" s="68"/>
      <c r="AE9" s="63" t="n">
        <v>107.5</v>
      </c>
      <c r="AF9" s="68" t="n">
        <f aca="false">AE9*2.208</f>
        <v>237.36</v>
      </c>
      <c r="AG9" s="73" t="n">
        <f aca="false">AE9*J9</f>
        <v>229.91025</v>
      </c>
      <c r="AH9" s="73" t="n">
        <f aca="false">AF9*J9</f>
        <v>507.641832</v>
      </c>
      <c r="AI9" s="63" t="n">
        <f aca="false">AE9+S9</f>
        <v>307.5</v>
      </c>
      <c r="AJ9" s="68" t="n">
        <f aca="false">AF9+T9</f>
        <v>678.96</v>
      </c>
      <c r="AK9" s="73" t="n">
        <f aca="false">AI9*J9</f>
        <v>657.65025</v>
      </c>
      <c r="AL9" s="73" t="n">
        <f aca="false">AJ9*J9</f>
        <v>1452.091752</v>
      </c>
      <c r="AM9" s="62" t="n">
        <v>180</v>
      </c>
      <c r="AN9" s="68" t="n">
        <f aca="false">AM9*2.208</f>
        <v>397.44</v>
      </c>
      <c r="AO9" s="63" t="n">
        <v>195</v>
      </c>
      <c r="AP9" s="68" t="n">
        <f aca="false">AO9*2.208</f>
        <v>430.56</v>
      </c>
      <c r="AQ9" s="63" t="n">
        <v>200</v>
      </c>
      <c r="AR9" s="69" t="n">
        <f aca="false">AQ9*2.208</f>
        <v>441.6</v>
      </c>
      <c r="AS9" s="63"/>
      <c r="AT9" s="68"/>
      <c r="AU9" s="63" t="n">
        <f aca="false">AQ9</f>
        <v>200</v>
      </c>
      <c r="AV9" s="68" t="n">
        <f aca="false">AU9*2.208</f>
        <v>441.6</v>
      </c>
      <c r="AW9" s="409" t="n">
        <f aca="false">AU9*J9</f>
        <v>427.74</v>
      </c>
      <c r="AX9" s="409" t="n">
        <f aca="false">AV9*J9</f>
        <v>944.44992</v>
      </c>
      <c r="AY9" s="410" t="n">
        <f aca="false">AU9+AE9+S9</f>
        <v>507.5</v>
      </c>
      <c r="AZ9" s="411" t="n">
        <f aca="false">AV9+AF9+T9</f>
        <v>1120.56</v>
      </c>
      <c r="BA9" s="73" t="n">
        <f aca="false">AY9*J9</f>
        <v>1085.39025</v>
      </c>
      <c r="BB9" s="74" t="n">
        <f aca="false">AZ9*J9</f>
        <v>2396.541672</v>
      </c>
      <c r="BC9" s="75" t="s">
        <v>104</v>
      </c>
    </row>
    <row r="10" customFormat="false" ht="12.75" hidden="false" customHeight="false" outlineLevel="0" collapsed="false">
      <c r="A10" s="125" t="n">
        <v>1</v>
      </c>
      <c r="B10" s="126" t="n">
        <v>67.5</v>
      </c>
      <c r="C10" s="127" t="n">
        <v>148</v>
      </c>
      <c r="D10" s="127" t="s">
        <v>171</v>
      </c>
      <c r="E10" s="127" t="s">
        <v>48</v>
      </c>
      <c r="F10" s="128" t="n">
        <v>28741</v>
      </c>
      <c r="G10" s="127" t="s">
        <v>24</v>
      </c>
      <c r="H10" s="129" t="n">
        <v>67.5</v>
      </c>
      <c r="I10" s="412" t="n">
        <f aca="false">H10*2.208</f>
        <v>149.04</v>
      </c>
      <c r="J10" s="130" t="n">
        <v>1.5983</v>
      </c>
      <c r="K10" s="127" t="n">
        <v>200</v>
      </c>
      <c r="L10" s="131" t="n">
        <f aca="false">K10*2.208</f>
        <v>441.6</v>
      </c>
      <c r="M10" s="142" t="n">
        <v>225</v>
      </c>
      <c r="N10" s="133" t="n">
        <f aca="false">M10*2.208</f>
        <v>496.8</v>
      </c>
      <c r="O10" s="127" t="n">
        <v>235</v>
      </c>
      <c r="P10" s="131" t="n">
        <f aca="false">O10*2.208</f>
        <v>518.88</v>
      </c>
      <c r="Q10" s="132" t="n">
        <v>250</v>
      </c>
      <c r="R10" s="133" t="n">
        <f aca="false">Q10*2.208</f>
        <v>552</v>
      </c>
      <c r="S10" s="127" t="n">
        <v>235</v>
      </c>
      <c r="T10" s="131" t="n">
        <f aca="false">S10*2.208</f>
        <v>518.88</v>
      </c>
      <c r="U10" s="130" t="n">
        <f aca="false">S10*J10</f>
        <v>375.6005</v>
      </c>
      <c r="V10" s="130" t="n">
        <f aca="false">T10*J10</f>
        <v>829.325904</v>
      </c>
      <c r="W10" s="127" t="n">
        <v>50</v>
      </c>
      <c r="X10" s="131" t="n">
        <f aca="false">W10*2.208</f>
        <v>110.4</v>
      </c>
      <c r="Y10" s="127" t="n">
        <v>65</v>
      </c>
      <c r="Z10" s="131" t="n">
        <f aca="false">Y10*2.208</f>
        <v>143.52</v>
      </c>
      <c r="AA10" s="132" t="n">
        <v>0</v>
      </c>
      <c r="AB10" s="133" t="n">
        <f aca="false">AA10*2.208</f>
        <v>0</v>
      </c>
      <c r="AC10" s="127"/>
      <c r="AD10" s="131"/>
      <c r="AE10" s="127" t="n">
        <v>65</v>
      </c>
      <c r="AF10" s="131" t="n">
        <f aca="false">AE10*2.208</f>
        <v>143.52</v>
      </c>
      <c r="AG10" s="130" t="n">
        <f aca="false">AE10*J10</f>
        <v>103.8895</v>
      </c>
      <c r="AH10" s="130" t="n">
        <f aca="false">AF10*J10</f>
        <v>229.388016</v>
      </c>
      <c r="AI10" s="127" t="n">
        <f aca="false">AE10+S10</f>
        <v>300</v>
      </c>
      <c r="AJ10" s="131" t="n">
        <f aca="false">AF10+T10</f>
        <v>662.4</v>
      </c>
      <c r="AK10" s="130" t="n">
        <f aca="false">AI10*J10</f>
        <v>479.49</v>
      </c>
      <c r="AL10" s="130" t="n">
        <f aca="false">AJ10*J10</f>
        <v>1058.71392</v>
      </c>
      <c r="AM10" s="127" t="n">
        <v>140</v>
      </c>
      <c r="AN10" s="131" t="n">
        <f aca="false">AM10*2.208</f>
        <v>309.12</v>
      </c>
      <c r="AO10" s="127" t="n">
        <v>160</v>
      </c>
      <c r="AP10" s="131" t="n">
        <f aca="false">AO10*2.208</f>
        <v>353.28</v>
      </c>
      <c r="AQ10" s="132" t="n">
        <v>200</v>
      </c>
      <c r="AR10" s="133" t="n">
        <f aca="false">AQ10*2.208</f>
        <v>441.6</v>
      </c>
      <c r="AS10" s="127"/>
      <c r="AT10" s="131"/>
      <c r="AU10" s="127" t="n">
        <v>160</v>
      </c>
      <c r="AV10" s="131" t="n">
        <f aca="false">AU10*2.208</f>
        <v>353.28</v>
      </c>
      <c r="AW10" s="413" t="n">
        <f aca="false">AU10*J10</f>
        <v>255.728</v>
      </c>
      <c r="AX10" s="413" t="n">
        <f aca="false">AV10*J10</f>
        <v>564.647424</v>
      </c>
      <c r="AY10" s="414" t="n">
        <f aca="false">AU10+AE10+S10</f>
        <v>460</v>
      </c>
      <c r="AZ10" s="134" t="n">
        <f aca="false">AV10+AF10+T10</f>
        <v>1015.68</v>
      </c>
      <c r="BA10" s="130" t="n">
        <f aca="false">AY10*J10</f>
        <v>735.218</v>
      </c>
      <c r="BB10" s="135" t="n">
        <f aca="false">AZ10*J10</f>
        <v>1623.361344</v>
      </c>
      <c r="BC10" s="125" t="s">
        <v>46</v>
      </c>
    </row>
    <row r="11" customFormat="false" ht="13.5" hidden="false" customHeight="false" outlineLevel="0" collapsed="false">
      <c r="A11" s="91" t="n">
        <v>1</v>
      </c>
      <c r="B11" s="118" t="n">
        <v>67.5</v>
      </c>
      <c r="C11" s="79" t="n">
        <v>148</v>
      </c>
      <c r="D11" s="79" t="s">
        <v>209</v>
      </c>
      <c r="E11" s="79" t="s">
        <v>112</v>
      </c>
      <c r="F11" s="119" t="n">
        <v>35196</v>
      </c>
      <c r="G11" s="79" t="s">
        <v>36</v>
      </c>
      <c r="H11" s="82" t="n">
        <v>66.5</v>
      </c>
      <c r="I11" s="81" t="n">
        <f aca="false">H11*2.208</f>
        <v>146.832</v>
      </c>
      <c r="J11" s="89" t="n">
        <v>1.9901</v>
      </c>
      <c r="K11" s="86" t="n">
        <v>110</v>
      </c>
      <c r="L11" s="87" t="n">
        <f aca="false">K11*2.208</f>
        <v>242.88</v>
      </c>
      <c r="M11" s="79" t="n">
        <v>110</v>
      </c>
      <c r="N11" s="84" t="n">
        <f aca="false">M11*2.208</f>
        <v>242.88</v>
      </c>
      <c r="O11" s="86" t="n">
        <v>120</v>
      </c>
      <c r="P11" s="87" t="n">
        <f aca="false">O11*2.208</f>
        <v>264.96</v>
      </c>
      <c r="Q11" s="79"/>
      <c r="R11" s="84"/>
      <c r="S11" s="79" t="n">
        <v>110</v>
      </c>
      <c r="T11" s="84" t="n">
        <f aca="false">S11*2.208</f>
        <v>242.88</v>
      </c>
      <c r="U11" s="89" t="n">
        <f aca="false">S11*J11</f>
        <v>218.911</v>
      </c>
      <c r="V11" s="89" t="n">
        <f aca="false">T11*J11</f>
        <v>483.355488</v>
      </c>
      <c r="W11" s="79" t="n">
        <v>100</v>
      </c>
      <c r="X11" s="84" t="n">
        <f aca="false">W11*2.208</f>
        <v>220.8</v>
      </c>
      <c r="Y11" s="86" t="n">
        <v>0</v>
      </c>
      <c r="Z11" s="87" t="n">
        <f aca="false">Y11*2.208</f>
        <v>0</v>
      </c>
      <c r="AA11" s="86" t="n">
        <v>0</v>
      </c>
      <c r="AB11" s="87" t="n">
        <f aca="false">AA11*2.208</f>
        <v>0</v>
      </c>
      <c r="AC11" s="79"/>
      <c r="AD11" s="84"/>
      <c r="AE11" s="79" t="n">
        <v>100</v>
      </c>
      <c r="AF11" s="84" t="n">
        <f aca="false">AE11*2.208</f>
        <v>220.8</v>
      </c>
      <c r="AG11" s="89" t="n">
        <f aca="false">AE11*J11</f>
        <v>199.01</v>
      </c>
      <c r="AH11" s="89" t="n">
        <f aca="false">AF11*J11</f>
        <v>439.41408</v>
      </c>
      <c r="AI11" s="79" t="n">
        <f aca="false">AE11+S11</f>
        <v>210</v>
      </c>
      <c r="AJ11" s="84" t="n">
        <f aca="false">AF11+T11</f>
        <v>463.68</v>
      </c>
      <c r="AK11" s="89" t="n">
        <f aca="false">AI11*J11</f>
        <v>417.921</v>
      </c>
      <c r="AL11" s="89" t="n">
        <f aca="false">AJ11*J11</f>
        <v>922.769568</v>
      </c>
      <c r="AM11" s="79" t="n">
        <v>125</v>
      </c>
      <c r="AN11" s="84" t="n">
        <f aca="false">AM11*2.208</f>
        <v>276</v>
      </c>
      <c r="AO11" s="79" t="n">
        <v>130</v>
      </c>
      <c r="AP11" s="84" t="n">
        <f aca="false">AO11*2.208</f>
        <v>287.04</v>
      </c>
      <c r="AQ11" s="79" t="n">
        <v>135</v>
      </c>
      <c r="AR11" s="84" t="n">
        <f aca="false">AQ11*2.208</f>
        <v>298.08</v>
      </c>
      <c r="AS11" s="79"/>
      <c r="AT11" s="84"/>
      <c r="AU11" s="79" t="n">
        <f aca="false">AQ11</f>
        <v>135</v>
      </c>
      <c r="AV11" s="84" t="n">
        <f aca="false">AU11*2.208</f>
        <v>298.08</v>
      </c>
      <c r="AW11" s="415" t="n">
        <f aca="false">AU11*J11</f>
        <v>268.6635</v>
      </c>
      <c r="AX11" s="415" t="n">
        <f aca="false">AV11*J11</f>
        <v>593.209008</v>
      </c>
      <c r="AY11" s="382" t="n">
        <f aca="false">AU11+AE11+S11</f>
        <v>345</v>
      </c>
      <c r="AZ11" s="88" t="n">
        <f aca="false">AV11+AF11+T11</f>
        <v>761.76</v>
      </c>
      <c r="BA11" s="89" t="n">
        <f aca="false">AY11*J11</f>
        <v>686.5845</v>
      </c>
      <c r="BB11" s="90" t="n">
        <f aca="false">AZ11*J11</f>
        <v>1515.978576</v>
      </c>
      <c r="BC11" s="91" t="s">
        <v>125</v>
      </c>
    </row>
    <row r="12" customFormat="false" ht="12.75" hidden="false" customHeight="false" outlineLevel="0" collapsed="false">
      <c r="A12" s="92" t="n">
        <v>1</v>
      </c>
      <c r="B12" s="93" t="n">
        <v>75</v>
      </c>
      <c r="C12" s="94" t="n">
        <v>165</v>
      </c>
      <c r="D12" s="94" t="s">
        <v>178</v>
      </c>
      <c r="E12" s="94" t="s">
        <v>19</v>
      </c>
      <c r="F12" s="95" t="n">
        <v>33540</v>
      </c>
      <c r="G12" s="94" t="s">
        <v>24</v>
      </c>
      <c r="H12" s="96" t="n">
        <v>73.55</v>
      </c>
      <c r="I12" s="416" t="n">
        <f aca="false">H12*2.208</f>
        <v>162.3984</v>
      </c>
      <c r="J12" s="97" t="n">
        <v>1.4888</v>
      </c>
      <c r="K12" s="273" t="n">
        <v>125</v>
      </c>
      <c r="L12" s="98" t="n">
        <f aca="false">K12*2.208</f>
        <v>276</v>
      </c>
      <c r="M12" s="143" t="n">
        <v>140</v>
      </c>
      <c r="N12" s="98" t="n">
        <f aca="false">M12*2.208</f>
        <v>309.12</v>
      </c>
      <c r="O12" s="99" t="n">
        <v>160</v>
      </c>
      <c r="P12" s="100" t="n">
        <f aca="false">O12*2.208</f>
        <v>353.28</v>
      </c>
      <c r="Q12" s="94"/>
      <c r="R12" s="98"/>
      <c r="S12" s="94" t="n">
        <f aca="false">M12</f>
        <v>140</v>
      </c>
      <c r="T12" s="98" t="n">
        <f aca="false">S12*2.208</f>
        <v>309.12</v>
      </c>
      <c r="U12" s="97" t="n">
        <f aca="false">S12*J12</f>
        <v>208.432</v>
      </c>
      <c r="V12" s="97" t="n">
        <f aca="false">T12*J12</f>
        <v>460.217856</v>
      </c>
      <c r="W12" s="273" t="n">
        <v>85</v>
      </c>
      <c r="X12" s="98" t="n">
        <f aca="false">W12*2.208</f>
        <v>187.68</v>
      </c>
      <c r="Y12" s="94" t="n">
        <v>95</v>
      </c>
      <c r="Z12" s="98" t="n">
        <f aca="false">Y12*2.208</f>
        <v>209.76</v>
      </c>
      <c r="AA12" s="281" t="n">
        <v>105</v>
      </c>
      <c r="AB12" s="100" t="n">
        <f aca="false">AA12*2.208</f>
        <v>231.84</v>
      </c>
      <c r="AC12" s="94"/>
      <c r="AD12" s="98"/>
      <c r="AE12" s="94" t="n">
        <v>95</v>
      </c>
      <c r="AF12" s="98" t="n">
        <f aca="false">AE12*2.208</f>
        <v>209.76</v>
      </c>
      <c r="AG12" s="97" t="n">
        <f aca="false">AE12*J12</f>
        <v>141.436</v>
      </c>
      <c r="AH12" s="97" t="n">
        <f aca="false">AF12*J12</f>
        <v>312.290688</v>
      </c>
      <c r="AI12" s="94" t="n">
        <f aca="false">AE12+S12</f>
        <v>235</v>
      </c>
      <c r="AJ12" s="98" t="n">
        <f aca="false">AF12+T12</f>
        <v>518.88</v>
      </c>
      <c r="AK12" s="97" t="n">
        <f aca="false">AI12*J12</f>
        <v>349.868</v>
      </c>
      <c r="AL12" s="97" t="n">
        <f aca="false">AJ12*J12</f>
        <v>772.508544</v>
      </c>
      <c r="AM12" s="94" t="n">
        <v>125</v>
      </c>
      <c r="AN12" s="98" t="n">
        <f aca="false">AM12*2.208</f>
        <v>276</v>
      </c>
      <c r="AO12" s="94" t="n">
        <v>132.5</v>
      </c>
      <c r="AP12" s="98" t="n">
        <f aca="false">AO12*2.208</f>
        <v>292.56</v>
      </c>
      <c r="AQ12" s="94" t="n">
        <v>145</v>
      </c>
      <c r="AR12" s="98" t="n">
        <f aca="false">AQ12*2.208</f>
        <v>320.16</v>
      </c>
      <c r="AS12" s="94"/>
      <c r="AT12" s="98"/>
      <c r="AU12" s="94" t="n">
        <f aca="false">AQ12</f>
        <v>145</v>
      </c>
      <c r="AV12" s="98" t="n">
        <f aca="false">AU12*2.208</f>
        <v>320.16</v>
      </c>
      <c r="AW12" s="417" t="n">
        <f aca="false">AU12*J12</f>
        <v>215.876</v>
      </c>
      <c r="AX12" s="417" t="n">
        <f aca="false">AV12*J12</f>
        <v>476.654208</v>
      </c>
      <c r="AY12" s="418" t="n">
        <f aca="false">AU12+AE12+S12</f>
        <v>380</v>
      </c>
      <c r="AZ12" s="102" t="n">
        <f aca="false">AV12+AF12+T12</f>
        <v>839.04</v>
      </c>
      <c r="BA12" s="97" t="n">
        <f aca="false">AY12*J12</f>
        <v>565.744</v>
      </c>
      <c r="BB12" s="103" t="n">
        <f aca="false">AZ12*J12</f>
        <v>1249.162752</v>
      </c>
      <c r="BC12" s="92" t="s">
        <v>46</v>
      </c>
    </row>
    <row r="13" customFormat="false" ht="13.5" hidden="false" customHeight="false" outlineLevel="0" collapsed="false">
      <c r="A13" s="104" t="n">
        <v>1</v>
      </c>
      <c r="B13" s="105" t="n">
        <v>75</v>
      </c>
      <c r="C13" s="106" t="n">
        <v>165</v>
      </c>
      <c r="D13" s="106" t="s">
        <v>178</v>
      </c>
      <c r="E13" s="106" t="s">
        <v>19</v>
      </c>
      <c r="F13" s="107" t="n">
        <v>33540</v>
      </c>
      <c r="G13" s="106" t="s">
        <v>72</v>
      </c>
      <c r="H13" s="108" t="n">
        <v>73.55</v>
      </c>
      <c r="I13" s="419" t="n">
        <f aca="false">H13*2.208</f>
        <v>162.3984</v>
      </c>
      <c r="J13" s="109" t="n">
        <v>1.5781</v>
      </c>
      <c r="K13" s="332" t="n">
        <v>125</v>
      </c>
      <c r="L13" s="110" t="n">
        <f aca="false">K13*2.208</f>
        <v>276</v>
      </c>
      <c r="M13" s="292" t="n">
        <v>140</v>
      </c>
      <c r="N13" s="110" t="n">
        <f aca="false">M13*2.208</f>
        <v>309.12</v>
      </c>
      <c r="O13" s="111" t="n">
        <v>160</v>
      </c>
      <c r="P13" s="112" t="n">
        <f aca="false">O13*2.208</f>
        <v>353.28</v>
      </c>
      <c r="Q13" s="106"/>
      <c r="R13" s="110"/>
      <c r="S13" s="106" t="n">
        <f aca="false">M13</f>
        <v>140</v>
      </c>
      <c r="T13" s="110" t="n">
        <f aca="false">S13*2.208</f>
        <v>309.12</v>
      </c>
      <c r="U13" s="109" t="n">
        <f aca="false">S13*J13</f>
        <v>220.934</v>
      </c>
      <c r="V13" s="109" t="n">
        <f aca="false">T13*J13</f>
        <v>487.822272</v>
      </c>
      <c r="W13" s="332" t="n">
        <v>85</v>
      </c>
      <c r="X13" s="110" t="n">
        <f aca="false">W13*2.208</f>
        <v>187.68</v>
      </c>
      <c r="Y13" s="106" t="n">
        <v>95</v>
      </c>
      <c r="Z13" s="110" t="n">
        <f aca="false">Y13*2.208</f>
        <v>209.76</v>
      </c>
      <c r="AA13" s="299" t="n">
        <v>105</v>
      </c>
      <c r="AB13" s="112" t="n">
        <f aca="false">AA13*2.208</f>
        <v>231.84</v>
      </c>
      <c r="AC13" s="106"/>
      <c r="AD13" s="110"/>
      <c r="AE13" s="106" t="n">
        <v>95</v>
      </c>
      <c r="AF13" s="110" t="n">
        <f aca="false">AE13*2.208</f>
        <v>209.76</v>
      </c>
      <c r="AG13" s="109" t="n">
        <f aca="false">AE13*J13</f>
        <v>149.9195</v>
      </c>
      <c r="AH13" s="109" t="n">
        <f aca="false">AF13*J13</f>
        <v>331.022256</v>
      </c>
      <c r="AI13" s="106" t="n">
        <f aca="false">AE13+S13</f>
        <v>235</v>
      </c>
      <c r="AJ13" s="110" t="n">
        <f aca="false">AF13+T13</f>
        <v>518.88</v>
      </c>
      <c r="AK13" s="109" t="n">
        <f aca="false">AI13*J13</f>
        <v>370.8535</v>
      </c>
      <c r="AL13" s="109" t="n">
        <f aca="false">AJ13*J13</f>
        <v>818.844528</v>
      </c>
      <c r="AM13" s="106" t="n">
        <v>125</v>
      </c>
      <c r="AN13" s="110" t="n">
        <f aca="false">AM13*2.208</f>
        <v>276</v>
      </c>
      <c r="AO13" s="106" t="n">
        <v>132.5</v>
      </c>
      <c r="AP13" s="110" t="n">
        <f aca="false">AO13*2.208</f>
        <v>292.56</v>
      </c>
      <c r="AQ13" s="106" t="n">
        <v>145</v>
      </c>
      <c r="AR13" s="110" t="n">
        <f aca="false">AQ13*2.208</f>
        <v>320.16</v>
      </c>
      <c r="AS13" s="106"/>
      <c r="AT13" s="110"/>
      <c r="AU13" s="106" t="n">
        <f aca="false">AQ13</f>
        <v>145</v>
      </c>
      <c r="AV13" s="110" t="n">
        <f aca="false">AU13*2.208</f>
        <v>320.16</v>
      </c>
      <c r="AW13" s="420" t="n">
        <f aca="false">AU13*J13</f>
        <v>228.8245</v>
      </c>
      <c r="AX13" s="420" t="n">
        <f aca="false">AV13*J13</f>
        <v>505.244496</v>
      </c>
      <c r="AY13" s="421" t="n">
        <f aca="false">AU13+AE13+S13</f>
        <v>380</v>
      </c>
      <c r="AZ13" s="114" t="n">
        <f aca="false">AV13+AF13+T13</f>
        <v>839.04</v>
      </c>
      <c r="BA13" s="109" t="n">
        <f aca="false">AY13*J13</f>
        <v>599.678</v>
      </c>
      <c r="BB13" s="115" t="n">
        <f aca="false">AZ13*J13</f>
        <v>1324.089024</v>
      </c>
      <c r="BC13" s="104" t="s">
        <v>46</v>
      </c>
    </row>
    <row r="14" customFormat="false" ht="12.75" hidden="false" customHeight="false" outlineLevel="0" collapsed="false">
      <c r="A14" s="75" t="n">
        <v>1</v>
      </c>
      <c r="B14" s="116" t="n">
        <v>82.5</v>
      </c>
      <c r="C14" s="63" t="n">
        <v>181</v>
      </c>
      <c r="D14" s="63" t="s">
        <v>210</v>
      </c>
      <c r="E14" s="63" t="s">
        <v>19</v>
      </c>
      <c r="F14" s="117" t="n">
        <v>32163</v>
      </c>
      <c r="G14" s="63" t="s">
        <v>27</v>
      </c>
      <c r="H14" s="66" t="n">
        <v>80.5</v>
      </c>
      <c r="I14" s="65" t="n">
        <f aca="false">H14*2.208</f>
        <v>177.744</v>
      </c>
      <c r="J14" s="73" t="n">
        <v>1.3918</v>
      </c>
      <c r="K14" s="62" t="n">
        <v>270</v>
      </c>
      <c r="L14" s="68" t="n">
        <f aca="false">K14*2.208</f>
        <v>596.16</v>
      </c>
      <c r="M14" s="63" t="n">
        <v>290</v>
      </c>
      <c r="N14" s="68" t="n">
        <f aca="false">M14*2.208</f>
        <v>640.32</v>
      </c>
      <c r="O14" s="62" t="n">
        <v>295</v>
      </c>
      <c r="P14" s="68" t="n">
        <f aca="false">O14*2.208</f>
        <v>651.36</v>
      </c>
      <c r="Q14" s="63"/>
      <c r="R14" s="68"/>
      <c r="S14" s="63" t="n">
        <v>295</v>
      </c>
      <c r="T14" s="68" t="n">
        <f aca="false">S14*2.208</f>
        <v>651.36</v>
      </c>
      <c r="U14" s="73" t="n">
        <f aca="false">S14*J14</f>
        <v>410.581</v>
      </c>
      <c r="V14" s="73" t="n">
        <f aca="false">T14*J14</f>
        <v>906.562848</v>
      </c>
      <c r="W14" s="62" t="n">
        <v>155</v>
      </c>
      <c r="X14" s="68" t="n">
        <f aca="false">W14*2.208</f>
        <v>342.24</v>
      </c>
      <c r="Y14" s="63" t="n">
        <v>162.5</v>
      </c>
      <c r="Z14" s="68" t="n">
        <f aca="false">Y14*2.208</f>
        <v>358.8</v>
      </c>
      <c r="AA14" s="62" t="n">
        <v>167.5</v>
      </c>
      <c r="AB14" s="68" t="n">
        <f aca="false">AA14*2.208</f>
        <v>369.84</v>
      </c>
      <c r="AC14" s="63"/>
      <c r="AD14" s="68"/>
      <c r="AE14" s="63" t="n">
        <v>167.5</v>
      </c>
      <c r="AF14" s="68" t="n">
        <f aca="false">AE14*2.208</f>
        <v>369.84</v>
      </c>
      <c r="AG14" s="73" t="n">
        <f aca="false">AE14*J14</f>
        <v>233.1265</v>
      </c>
      <c r="AH14" s="73" t="n">
        <f aca="false">AF14*J14</f>
        <v>514.743312</v>
      </c>
      <c r="AI14" s="63" t="n">
        <f aca="false">AE14+S14</f>
        <v>462.5</v>
      </c>
      <c r="AJ14" s="68" t="n">
        <f aca="false">AF14+T14</f>
        <v>1021.2</v>
      </c>
      <c r="AK14" s="73" t="n">
        <f aca="false">AI14*J14</f>
        <v>643.7075</v>
      </c>
      <c r="AL14" s="73" t="n">
        <f aca="false">AJ14*J14</f>
        <v>1421.30616</v>
      </c>
      <c r="AM14" s="62" t="n">
        <v>270</v>
      </c>
      <c r="AN14" s="68" t="n">
        <f aca="false">AM14*2.208</f>
        <v>596.16</v>
      </c>
      <c r="AO14" s="63" t="n">
        <v>290</v>
      </c>
      <c r="AP14" s="69" t="n">
        <f aca="false">AO14*2.208</f>
        <v>640.32</v>
      </c>
      <c r="AQ14" s="70" t="n">
        <v>292.5</v>
      </c>
      <c r="AR14" s="71" t="n">
        <f aca="false">AQ14*2.208</f>
        <v>645.84</v>
      </c>
      <c r="AS14" s="63"/>
      <c r="AT14" s="68"/>
      <c r="AU14" s="63" t="n">
        <v>290</v>
      </c>
      <c r="AV14" s="68" t="n">
        <f aca="false">AU14*2.208</f>
        <v>640.32</v>
      </c>
      <c r="AW14" s="409" t="n">
        <f aca="false">AU14*J14</f>
        <v>403.622</v>
      </c>
      <c r="AX14" s="409" t="n">
        <f aca="false">AV14*J14</f>
        <v>891.197376</v>
      </c>
      <c r="AY14" s="410" t="n">
        <f aca="false">AU14+AE14+S14</f>
        <v>752.5</v>
      </c>
      <c r="AZ14" s="411" t="n">
        <f aca="false">AV14+AF14+T14</f>
        <v>1661.52</v>
      </c>
      <c r="BA14" s="73" t="n">
        <f aca="false">AY14*J14</f>
        <v>1047.3295</v>
      </c>
      <c r="BB14" s="74" t="n">
        <f aca="false">AZ14*J14</f>
        <v>2312.503536</v>
      </c>
      <c r="BC14" s="75" t="s">
        <v>95</v>
      </c>
    </row>
    <row r="15" customFormat="false" ht="12.75" hidden="false" customHeight="false" outlineLevel="0" collapsed="false">
      <c r="A15" s="125" t="n">
        <v>2</v>
      </c>
      <c r="B15" s="126" t="n">
        <v>82.5</v>
      </c>
      <c r="C15" s="127" t="n">
        <v>181</v>
      </c>
      <c r="D15" s="127" t="s">
        <v>211</v>
      </c>
      <c r="E15" s="127" t="s">
        <v>19</v>
      </c>
      <c r="F15" s="128" t="n">
        <v>32680</v>
      </c>
      <c r="G15" s="127" t="s">
        <v>27</v>
      </c>
      <c r="H15" s="129" t="n">
        <v>81.1</v>
      </c>
      <c r="I15" s="412" t="n">
        <f aca="false">H15*2.208</f>
        <v>179.0688</v>
      </c>
      <c r="J15" s="130" t="n">
        <v>1.4081</v>
      </c>
      <c r="K15" s="317" t="n">
        <v>270</v>
      </c>
      <c r="L15" s="131" t="n">
        <f aca="false">K15*2.208</f>
        <v>596.16</v>
      </c>
      <c r="M15" s="132" t="n">
        <v>280</v>
      </c>
      <c r="N15" s="133" t="n">
        <f aca="false">M15*2.208</f>
        <v>618.24</v>
      </c>
      <c r="O15" s="127" t="n">
        <v>280</v>
      </c>
      <c r="P15" s="131" t="n">
        <f aca="false">O15*2.208</f>
        <v>618.24</v>
      </c>
      <c r="Q15" s="127"/>
      <c r="R15" s="131"/>
      <c r="S15" s="127" t="n">
        <v>280</v>
      </c>
      <c r="T15" s="131" t="n">
        <f aca="false">S15*2.208</f>
        <v>618.24</v>
      </c>
      <c r="U15" s="130" t="n">
        <f aca="false">S15*J15</f>
        <v>394.268</v>
      </c>
      <c r="V15" s="130" t="n">
        <f aca="false">T15*J15</f>
        <v>870.543744</v>
      </c>
      <c r="W15" s="317" t="n">
        <v>150</v>
      </c>
      <c r="X15" s="131" t="n">
        <f aca="false">W15*2.208</f>
        <v>331.2</v>
      </c>
      <c r="Y15" s="127" t="n">
        <v>155</v>
      </c>
      <c r="Z15" s="131" t="n">
        <f aca="false">Y15*2.208</f>
        <v>342.24</v>
      </c>
      <c r="AA15" s="127" t="n">
        <v>160</v>
      </c>
      <c r="AB15" s="131" t="n">
        <f aca="false">AA15*2.208</f>
        <v>353.28</v>
      </c>
      <c r="AC15" s="127"/>
      <c r="AD15" s="131"/>
      <c r="AE15" s="127" t="n">
        <v>160</v>
      </c>
      <c r="AF15" s="131" t="n">
        <f aca="false">AE15*2.208</f>
        <v>353.28</v>
      </c>
      <c r="AG15" s="130" t="n">
        <f aca="false">AE15*J15</f>
        <v>225.296</v>
      </c>
      <c r="AH15" s="130" t="n">
        <f aca="false">AF15*J15</f>
        <v>497.453568</v>
      </c>
      <c r="AI15" s="127" t="n">
        <f aca="false">AE15+S15</f>
        <v>440</v>
      </c>
      <c r="AJ15" s="131" t="n">
        <f aca="false">AF15+T15</f>
        <v>971.52</v>
      </c>
      <c r="AK15" s="130" t="n">
        <f aca="false">AI15*J15</f>
        <v>619.564</v>
      </c>
      <c r="AL15" s="130" t="n">
        <f aca="false">AJ15*J15</f>
        <v>1367.997312</v>
      </c>
      <c r="AM15" s="127" t="n">
        <v>200</v>
      </c>
      <c r="AN15" s="131" t="n">
        <f aca="false">AM15*2.208</f>
        <v>441.6</v>
      </c>
      <c r="AO15" s="132" t="n">
        <v>210</v>
      </c>
      <c r="AP15" s="133" t="n">
        <f aca="false">AO15*2.208</f>
        <v>463.68</v>
      </c>
      <c r="AQ15" s="132" t="n">
        <v>210</v>
      </c>
      <c r="AR15" s="133" t="n">
        <f aca="false">AQ15*2.208</f>
        <v>463.68</v>
      </c>
      <c r="AS15" s="132" t="n">
        <v>210</v>
      </c>
      <c r="AT15" s="133" t="n">
        <f aca="false">AS15*2.208</f>
        <v>463.68</v>
      </c>
      <c r="AU15" s="127" t="n">
        <v>200</v>
      </c>
      <c r="AV15" s="131" t="n">
        <f aca="false">AU15*2.208</f>
        <v>441.6</v>
      </c>
      <c r="AW15" s="413" t="n">
        <f aca="false">AU15*J15</f>
        <v>281.62</v>
      </c>
      <c r="AX15" s="413" t="n">
        <f aca="false">AV15*J15</f>
        <v>621.81696</v>
      </c>
      <c r="AY15" s="414" t="n">
        <f aca="false">AU15+AE15+S15</f>
        <v>640</v>
      </c>
      <c r="AZ15" s="134" t="n">
        <f aca="false">AV15+AF15+T15</f>
        <v>1413.12</v>
      </c>
      <c r="BA15" s="130" t="n">
        <f aca="false">AY15*J15</f>
        <v>901.184</v>
      </c>
      <c r="BB15" s="135" t="n">
        <f aca="false">AZ15*J15</f>
        <v>1989.814272</v>
      </c>
      <c r="BC15" s="125" t="s">
        <v>113</v>
      </c>
    </row>
    <row r="16" customFormat="false" ht="12.75" hidden="false" customHeight="false" outlineLevel="0" collapsed="false">
      <c r="A16" s="125" t="n">
        <v>1</v>
      </c>
      <c r="B16" s="126" t="n">
        <v>82.5</v>
      </c>
      <c r="C16" s="127" t="n">
        <v>181</v>
      </c>
      <c r="D16" s="127" t="s">
        <v>212</v>
      </c>
      <c r="E16" s="127" t="s">
        <v>19</v>
      </c>
      <c r="F16" s="128" t="n">
        <v>12284</v>
      </c>
      <c r="G16" s="127" t="s">
        <v>50</v>
      </c>
      <c r="H16" s="129" t="n">
        <v>82.5</v>
      </c>
      <c r="I16" s="412" t="n">
        <f aca="false">H16*2.208</f>
        <v>182.16</v>
      </c>
      <c r="J16" s="130" t="n">
        <v>2.8453</v>
      </c>
      <c r="K16" s="142" t="n">
        <v>180</v>
      </c>
      <c r="L16" s="133" t="n">
        <f aca="false">K16*2.208</f>
        <v>397.44</v>
      </c>
      <c r="M16" s="132" t="n">
        <v>180</v>
      </c>
      <c r="N16" s="133" t="n">
        <f aca="false">M16*2.208</f>
        <v>397.44</v>
      </c>
      <c r="O16" s="141" t="n">
        <v>180</v>
      </c>
      <c r="P16" s="136" t="n">
        <f aca="false">O16*2.208</f>
        <v>397.44</v>
      </c>
      <c r="Q16" s="127"/>
      <c r="R16" s="131"/>
      <c r="S16" s="127" t="n">
        <f aca="false">O16</f>
        <v>180</v>
      </c>
      <c r="T16" s="131" t="n">
        <f aca="false">S16*2.208</f>
        <v>397.44</v>
      </c>
      <c r="U16" s="130" t="n">
        <f aca="false">S16*J16</f>
        <v>512.154</v>
      </c>
      <c r="V16" s="130" t="n">
        <f aca="false">T16*J16</f>
        <v>1130.836032</v>
      </c>
      <c r="W16" s="141" t="n">
        <v>85</v>
      </c>
      <c r="X16" s="131" t="n">
        <f aca="false">W16*2.208</f>
        <v>187.68</v>
      </c>
      <c r="Y16" s="141" t="n">
        <v>90</v>
      </c>
      <c r="Z16" s="131" t="n">
        <f aca="false">Y16*2.208</f>
        <v>198.72</v>
      </c>
      <c r="AA16" s="141" t="n">
        <v>95</v>
      </c>
      <c r="AB16" s="136" t="n">
        <f aca="false">AA16*2.208</f>
        <v>209.76</v>
      </c>
      <c r="AC16" s="127"/>
      <c r="AD16" s="131"/>
      <c r="AE16" s="127" t="n">
        <v>95</v>
      </c>
      <c r="AF16" s="131" t="n">
        <f aca="false">AE16*2.208</f>
        <v>209.76</v>
      </c>
      <c r="AG16" s="130" t="n">
        <f aca="false">AE16*J16</f>
        <v>270.3035</v>
      </c>
      <c r="AH16" s="130" t="n">
        <f aca="false">AF16*J16</f>
        <v>596.830128</v>
      </c>
      <c r="AI16" s="127" t="n">
        <f aca="false">AE16+S16</f>
        <v>275</v>
      </c>
      <c r="AJ16" s="131" t="n">
        <f aca="false">AF16+T16</f>
        <v>607.2</v>
      </c>
      <c r="AK16" s="130" t="n">
        <f aca="false">AI16*J16</f>
        <v>782.4575</v>
      </c>
      <c r="AL16" s="130" t="n">
        <f aca="false">AJ16*J16</f>
        <v>1727.66616</v>
      </c>
      <c r="AM16" s="141" t="n">
        <v>180</v>
      </c>
      <c r="AN16" s="131" t="n">
        <f aca="false">AM16*2.208</f>
        <v>397.44</v>
      </c>
      <c r="AO16" s="127" t="n">
        <v>190</v>
      </c>
      <c r="AP16" s="131" t="n">
        <f aca="false">AO16*2.208</f>
        <v>419.52</v>
      </c>
      <c r="AQ16" s="127" t="n">
        <v>195</v>
      </c>
      <c r="AR16" s="136" t="n">
        <f aca="false">AQ16*2.208</f>
        <v>430.56</v>
      </c>
      <c r="AS16" s="127"/>
      <c r="AT16" s="131"/>
      <c r="AU16" s="127" t="n">
        <f aca="false">AQ16</f>
        <v>195</v>
      </c>
      <c r="AV16" s="131" t="n">
        <f aca="false">AU16*2.208</f>
        <v>430.56</v>
      </c>
      <c r="AW16" s="413" t="n">
        <f aca="false">AU16*J16</f>
        <v>554.8335</v>
      </c>
      <c r="AX16" s="413" t="n">
        <f aca="false">AV16*J16</f>
        <v>1225.072368</v>
      </c>
      <c r="AY16" s="414" t="n">
        <f aca="false">AU16+AE16+S16</f>
        <v>470</v>
      </c>
      <c r="AZ16" s="422" t="n">
        <f aca="false">AV16+AF16+T16</f>
        <v>1037.76</v>
      </c>
      <c r="BA16" s="130" t="n">
        <f aca="false">AY16*J16</f>
        <v>1337.291</v>
      </c>
      <c r="BB16" s="135" t="n">
        <f aca="false">AZ16*J16</f>
        <v>2952.738528</v>
      </c>
      <c r="BC16" s="125" t="s">
        <v>131</v>
      </c>
    </row>
    <row r="17" customFormat="false" ht="12.75" hidden="false" customHeight="false" outlineLevel="0" collapsed="false">
      <c r="A17" s="125" t="n">
        <v>1</v>
      </c>
      <c r="B17" s="126" t="n">
        <v>82.5</v>
      </c>
      <c r="C17" s="127" t="n">
        <v>181</v>
      </c>
      <c r="D17" s="127" t="s">
        <v>210</v>
      </c>
      <c r="E17" s="127" t="s">
        <v>19</v>
      </c>
      <c r="F17" s="128" t="n">
        <v>32163</v>
      </c>
      <c r="G17" s="127" t="s">
        <v>24</v>
      </c>
      <c r="H17" s="129" t="n">
        <v>80.5</v>
      </c>
      <c r="I17" s="412" t="n">
        <f aca="false">H17*2.208</f>
        <v>177.744</v>
      </c>
      <c r="J17" s="130" t="n">
        <v>1.3918</v>
      </c>
      <c r="K17" s="141" t="n">
        <v>270</v>
      </c>
      <c r="L17" s="131" t="n">
        <f aca="false">K17*2.208</f>
        <v>596.16</v>
      </c>
      <c r="M17" s="127" t="n">
        <v>290</v>
      </c>
      <c r="N17" s="131" t="n">
        <f aca="false">M17*2.208</f>
        <v>640.32</v>
      </c>
      <c r="O17" s="141" t="n">
        <v>295</v>
      </c>
      <c r="P17" s="131" t="n">
        <f aca="false">O17*2.208</f>
        <v>651.36</v>
      </c>
      <c r="Q17" s="127"/>
      <c r="R17" s="131"/>
      <c r="S17" s="127" t="n">
        <v>295</v>
      </c>
      <c r="T17" s="131" t="n">
        <f aca="false">S17*2.208</f>
        <v>651.36</v>
      </c>
      <c r="U17" s="130" t="n">
        <f aca="false">S17*J17</f>
        <v>410.581</v>
      </c>
      <c r="V17" s="130" t="n">
        <f aca="false">T17*J17</f>
        <v>906.562848</v>
      </c>
      <c r="W17" s="141" t="n">
        <v>155</v>
      </c>
      <c r="X17" s="131" t="n">
        <f aca="false">W17*2.208</f>
        <v>342.24</v>
      </c>
      <c r="Y17" s="127" t="n">
        <v>162.5</v>
      </c>
      <c r="Z17" s="131" t="n">
        <f aca="false">Y17*2.208</f>
        <v>358.8</v>
      </c>
      <c r="AA17" s="141" t="n">
        <v>167.5</v>
      </c>
      <c r="AB17" s="131" t="n">
        <f aca="false">AA17*2.208</f>
        <v>369.84</v>
      </c>
      <c r="AC17" s="127"/>
      <c r="AD17" s="131"/>
      <c r="AE17" s="127" t="n">
        <v>167.5</v>
      </c>
      <c r="AF17" s="131" t="n">
        <f aca="false">AE17*2.208</f>
        <v>369.84</v>
      </c>
      <c r="AG17" s="130" t="n">
        <f aca="false">AE17*J17</f>
        <v>233.1265</v>
      </c>
      <c r="AH17" s="130" t="n">
        <f aca="false">AF17*J17</f>
        <v>514.743312</v>
      </c>
      <c r="AI17" s="127" t="n">
        <f aca="false">AE17+S17</f>
        <v>462.5</v>
      </c>
      <c r="AJ17" s="131" t="n">
        <f aca="false">AF17+T17</f>
        <v>1021.2</v>
      </c>
      <c r="AK17" s="130" t="n">
        <f aca="false">AI17*J17</f>
        <v>643.7075</v>
      </c>
      <c r="AL17" s="130" t="n">
        <f aca="false">AJ17*J17</f>
        <v>1421.30616</v>
      </c>
      <c r="AM17" s="141" t="n">
        <v>270</v>
      </c>
      <c r="AN17" s="131" t="n">
        <f aca="false">AM17*2.208</f>
        <v>596.16</v>
      </c>
      <c r="AO17" s="127" t="n">
        <v>290</v>
      </c>
      <c r="AP17" s="136" t="n">
        <f aca="false">AO17*2.208</f>
        <v>640.32</v>
      </c>
      <c r="AQ17" s="132" t="n">
        <v>292.5</v>
      </c>
      <c r="AR17" s="133" t="n">
        <f aca="false">AQ17*2.208</f>
        <v>645.84</v>
      </c>
      <c r="AS17" s="127"/>
      <c r="AT17" s="131"/>
      <c r="AU17" s="127" t="n">
        <v>290</v>
      </c>
      <c r="AV17" s="131" t="n">
        <f aca="false">AU17*2.208</f>
        <v>640.32</v>
      </c>
      <c r="AW17" s="413" t="n">
        <f aca="false">AU17*J17</f>
        <v>403.622</v>
      </c>
      <c r="AX17" s="413" t="n">
        <f aca="false">AV17*J17</f>
        <v>891.197376</v>
      </c>
      <c r="AY17" s="414" t="n">
        <f aca="false">AU17+AE17+S17</f>
        <v>752.5</v>
      </c>
      <c r="AZ17" s="134" t="n">
        <f aca="false">AV17+AF17+T17</f>
        <v>1661.52</v>
      </c>
      <c r="BA17" s="130" t="n">
        <f aca="false">AY17*J17</f>
        <v>1047.3295</v>
      </c>
      <c r="BB17" s="135" t="n">
        <f aca="false">AZ17*J17</f>
        <v>2312.503536</v>
      </c>
      <c r="BC17" s="125" t="s">
        <v>86</v>
      </c>
    </row>
    <row r="18" customFormat="false" ht="12.75" hidden="false" customHeight="false" outlineLevel="0" collapsed="false">
      <c r="A18" s="125" t="n">
        <v>2</v>
      </c>
      <c r="B18" s="126" t="n">
        <v>82.5</v>
      </c>
      <c r="C18" s="127" t="n">
        <v>181</v>
      </c>
      <c r="D18" s="127" t="s">
        <v>213</v>
      </c>
      <c r="E18" s="127" t="s">
        <v>19</v>
      </c>
      <c r="F18" s="128" t="n">
        <v>33516</v>
      </c>
      <c r="G18" s="127" t="s">
        <v>24</v>
      </c>
      <c r="H18" s="129" t="n">
        <v>82.1</v>
      </c>
      <c r="I18" s="412" t="n">
        <f aca="false">H18*2.208</f>
        <v>181.2768</v>
      </c>
      <c r="J18" s="130" t="n">
        <v>1.3699</v>
      </c>
      <c r="K18" s="142" t="n">
        <v>262.5</v>
      </c>
      <c r="L18" s="133" t="n">
        <f aca="false">K18*2.208</f>
        <v>579.6</v>
      </c>
      <c r="M18" s="127" t="n">
        <v>270</v>
      </c>
      <c r="N18" s="131" t="n">
        <f aca="false">M18*2.208</f>
        <v>596.16</v>
      </c>
      <c r="O18" s="127" t="n">
        <v>290</v>
      </c>
      <c r="P18" s="131" t="n">
        <f aca="false">O18*2.208</f>
        <v>640.32</v>
      </c>
      <c r="Q18" s="127"/>
      <c r="R18" s="131"/>
      <c r="S18" s="127" t="n">
        <v>290</v>
      </c>
      <c r="T18" s="131" t="n">
        <f aca="false">S18*2.208</f>
        <v>640.32</v>
      </c>
      <c r="U18" s="130" t="n">
        <f aca="false">S18*J18</f>
        <v>397.271</v>
      </c>
      <c r="V18" s="130" t="n">
        <f aca="false">T18*J18</f>
        <v>877.174368</v>
      </c>
      <c r="W18" s="141" t="n">
        <v>140</v>
      </c>
      <c r="X18" s="131" t="n">
        <f aca="false">W18*2.208</f>
        <v>309.12</v>
      </c>
      <c r="Y18" s="142" t="n">
        <v>150</v>
      </c>
      <c r="Z18" s="133" t="n">
        <f aca="false">Y18*2.208</f>
        <v>331.2</v>
      </c>
      <c r="AA18" s="142" t="n">
        <v>150</v>
      </c>
      <c r="AB18" s="133" t="n">
        <f aca="false">AA18*2.208</f>
        <v>331.2</v>
      </c>
      <c r="AC18" s="127"/>
      <c r="AD18" s="131"/>
      <c r="AE18" s="127" t="n">
        <v>140</v>
      </c>
      <c r="AF18" s="131" t="n">
        <f aca="false">AE18*2.208</f>
        <v>309.12</v>
      </c>
      <c r="AG18" s="130" t="n">
        <f aca="false">AE18*J18</f>
        <v>191.786</v>
      </c>
      <c r="AH18" s="130" t="n">
        <f aca="false">AF18*J18</f>
        <v>423.463488</v>
      </c>
      <c r="AI18" s="127" t="n">
        <f aca="false">AE18+S18</f>
        <v>430</v>
      </c>
      <c r="AJ18" s="131" t="n">
        <f aca="false">AF18+T18</f>
        <v>949.44</v>
      </c>
      <c r="AK18" s="130" t="n">
        <f aca="false">AI18*J18</f>
        <v>589.057</v>
      </c>
      <c r="AL18" s="130" t="n">
        <f aca="false">AJ18*J18</f>
        <v>1300.637856</v>
      </c>
      <c r="AM18" s="141" t="n">
        <v>250</v>
      </c>
      <c r="AN18" s="131" t="n">
        <f aca="false">AM18*2.208</f>
        <v>552</v>
      </c>
      <c r="AO18" s="141" t="n">
        <v>262.5</v>
      </c>
      <c r="AP18" s="131" t="n">
        <f aca="false">AO18*2.208</f>
        <v>579.6</v>
      </c>
      <c r="AQ18" s="142" t="n">
        <v>270</v>
      </c>
      <c r="AR18" s="133" t="n">
        <f aca="false">AQ18*2.208</f>
        <v>596.16</v>
      </c>
      <c r="AS18" s="127"/>
      <c r="AT18" s="131"/>
      <c r="AU18" s="127" t="n">
        <v>262.5</v>
      </c>
      <c r="AV18" s="131" t="n">
        <f aca="false">AU18*2.208</f>
        <v>579.6</v>
      </c>
      <c r="AW18" s="413" t="n">
        <f aca="false">AU18*J18</f>
        <v>359.59875</v>
      </c>
      <c r="AX18" s="413" t="n">
        <f aca="false">AV18*J18</f>
        <v>793.99404</v>
      </c>
      <c r="AY18" s="414" t="n">
        <f aca="false">AU18+AE18+S18</f>
        <v>692.5</v>
      </c>
      <c r="AZ18" s="134" t="n">
        <f aca="false">AV18+AF18+T18</f>
        <v>1529.04</v>
      </c>
      <c r="BA18" s="130" t="n">
        <f aca="false">AY18*J18</f>
        <v>948.65575</v>
      </c>
      <c r="BB18" s="135" t="n">
        <f aca="false">AZ18*J18</f>
        <v>2094.631896</v>
      </c>
      <c r="BC18" s="125" t="s">
        <v>120</v>
      </c>
    </row>
    <row r="19" customFormat="false" ht="12.75" hidden="false" customHeight="false" outlineLevel="0" collapsed="false">
      <c r="A19" s="125" t="n">
        <v>1</v>
      </c>
      <c r="B19" s="126" t="n">
        <v>82.5</v>
      </c>
      <c r="C19" s="127" t="n">
        <v>181</v>
      </c>
      <c r="D19" s="127" t="s">
        <v>213</v>
      </c>
      <c r="E19" s="127" t="s">
        <v>19</v>
      </c>
      <c r="F19" s="128" t="n">
        <v>33516</v>
      </c>
      <c r="G19" s="127" t="s">
        <v>72</v>
      </c>
      <c r="H19" s="129" t="n">
        <v>82.1</v>
      </c>
      <c r="I19" s="412" t="n">
        <f aca="false">H19*2.208</f>
        <v>181.2768</v>
      </c>
      <c r="J19" s="130" t="n">
        <v>1.4247</v>
      </c>
      <c r="K19" s="142" t="n">
        <v>262.5</v>
      </c>
      <c r="L19" s="133" t="n">
        <f aca="false">K19*2.208</f>
        <v>579.6</v>
      </c>
      <c r="M19" s="127" t="n">
        <v>270</v>
      </c>
      <c r="N19" s="131" t="n">
        <f aca="false">M19*2.208</f>
        <v>596.16</v>
      </c>
      <c r="O19" s="127" t="n">
        <v>290</v>
      </c>
      <c r="P19" s="131" t="n">
        <f aca="false">O19*2.208</f>
        <v>640.32</v>
      </c>
      <c r="Q19" s="127"/>
      <c r="R19" s="131"/>
      <c r="S19" s="127" t="n">
        <v>290</v>
      </c>
      <c r="T19" s="131" t="n">
        <f aca="false">S19*2.208</f>
        <v>640.32</v>
      </c>
      <c r="U19" s="130" t="n">
        <f aca="false">S19*J19</f>
        <v>413.163</v>
      </c>
      <c r="V19" s="130" t="n">
        <f aca="false">T19*J19</f>
        <v>912.263904</v>
      </c>
      <c r="W19" s="141" t="n">
        <v>140</v>
      </c>
      <c r="X19" s="131" t="n">
        <f aca="false">W19*2.208</f>
        <v>309.12</v>
      </c>
      <c r="Y19" s="142" t="n">
        <v>150</v>
      </c>
      <c r="Z19" s="133" t="n">
        <f aca="false">Y19*2.208</f>
        <v>331.2</v>
      </c>
      <c r="AA19" s="142" t="n">
        <v>150</v>
      </c>
      <c r="AB19" s="133" t="n">
        <f aca="false">AA19*2.208</f>
        <v>331.2</v>
      </c>
      <c r="AC19" s="127"/>
      <c r="AD19" s="131"/>
      <c r="AE19" s="127" t="n">
        <v>140</v>
      </c>
      <c r="AF19" s="131" t="n">
        <f aca="false">AE19*2.208</f>
        <v>309.12</v>
      </c>
      <c r="AG19" s="130" t="n">
        <f aca="false">AE19*J19</f>
        <v>199.458</v>
      </c>
      <c r="AH19" s="130" t="n">
        <f aca="false">AF19*J19</f>
        <v>440.403264</v>
      </c>
      <c r="AI19" s="127" t="n">
        <f aca="false">AE19+S19</f>
        <v>430</v>
      </c>
      <c r="AJ19" s="131" t="n">
        <f aca="false">AF19+T19</f>
        <v>949.44</v>
      </c>
      <c r="AK19" s="130" t="n">
        <f aca="false">AI19*J19</f>
        <v>612.621</v>
      </c>
      <c r="AL19" s="130" t="n">
        <f aca="false">AJ19*J19</f>
        <v>1352.667168</v>
      </c>
      <c r="AM19" s="141" t="n">
        <v>250</v>
      </c>
      <c r="AN19" s="131" t="n">
        <f aca="false">AM19*2.208</f>
        <v>552</v>
      </c>
      <c r="AO19" s="141" t="n">
        <v>262.5</v>
      </c>
      <c r="AP19" s="131" t="n">
        <f aca="false">AO19*2.208</f>
        <v>579.6</v>
      </c>
      <c r="AQ19" s="142" t="n">
        <v>270</v>
      </c>
      <c r="AR19" s="133" t="n">
        <f aca="false">AQ19*2.208</f>
        <v>596.16</v>
      </c>
      <c r="AS19" s="127"/>
      <c r="AT19" s="131"/>
      <c r="AU19" s="127" t="n">
        <v>262.5</v>
      </c>
      <c r="AV19" s="131" t="n">
        <f aca="false">AU19*2.208</f>
        <v>579.6</v>
      </c>
      <c r="AW19" s="413" t="n">
        <f aca="false">AU19*J19</f>
        <v>373.98375</v>
      </c>
      <c r="AX19" s="413" t="n">
        <f aca="false">AV19*J19</f>
        <v>825.75612</v>
      </c>
      <c r="AY19" s="414" t="n">
        <f aca="false">AU19+AE19+S19</f>
        <v>692.5</v>
      </c>
      <c r="AZ19" s="134" t="n">
        <f aca="false">AV19+AF19+T19</f>
        <v>1529.04</v>
      </c>
      <c r="BA19" s="130" t="n">
        <f aca="false">AY19*J19</f>
        <v>986.60475</v>
      </c>
      <c r="BB19" s="135" t="n">
        <f aca="false">AZ19*J19</f>
        <v>2178.423288</v>
      </c>
      <c r="BC19" s="125" t="s">
        <v>90</v>
      </c>
    </row>
    <row r="20" customFormat="false" ht="13.5" hidden="false" customHeight="false" outlineLevel="0" collapsed="false">
      <c r="A20" s="91" t="n">
        <v>2</v>
      </c>
      <c r="B20" s="118" t="n">
        <v>82.5</v>
      </c>
      <c r="C20" s="79" t="n">
        <v>181</v>
      </c>
      <c r="D20" s="79" t="s">
        <v>214</v>
      </c>
      <c r="E20" s="79" t="s">
        <v>19</v>
      </c>
      <c r="F20" s="119" t="n">
        <v>33421</v>
      </c>
      <c r="G20" s="79" t="s">
        <v>72</v>
      </c>
      <c r="H20" s="82" t="n">
        <v>81.1</v>
      </c>
      <c r="I20" s="81" t="n">
        <f aca="false">H20*2.208</f>
        <v>179.0688</v>
      </c>
      <c r="J20" s="89" t="n">
        <v>1.4357</v>
      </c>
      <c r="K20" s="78" t="n">
        <v>230</v>
      </c>
      <c r="L20" s="84" t="n">
        <f aca="false">K20*2.208</f>
        <v>507.84</v>
      </c>
      <c r="M20" s="79" t="n">
        <v>255</v>
      </c>
      <c r="N20" s="84" t="n">
        <f aca="false">M20*2.208</f>
        <v>563.04</v>
      </c>
      <c r="O20" s="124" t="n">
        <v>275</v>
      </c>
      <c r="P20" s="87" t="n">
        <f aca="false">O20*2.208</f>
        <v>607.2</v>
      </c>
      <c r="Q20" s="79"/>
      <c r="R20" s="84"/>
      <c r="S20" s="79" t="n">
        <v>255</v>
      </c>
      <c r="T20" s="84" t="n">
        <f aca="false">S20*2.208</f>
        <v>563.04</v>
      </c>
      <c r="U20" s="89" t="n">
        <f aca="false">S20*J20</f>
        <v>366.1035</v>
      </c>
      <c r="V20" s="89" t="n">
        <f aca="false">T20*J20</f>
        <v>808.356528</v>
      </c>
      <c r="W20" s="78" t="n">
        <v>175</v>
      </c>
      <c r="X20" s="84" t="n">
        <f aca="false">W20*2.208</f>
        <v>386.4</v>
      </c>
      <c r="Y20" s="79" t="n">
        <v>185</v>
      </c>
      <c r="Z20" s="84" t="n">
        <f aca="false">Y20*2.208</f>
        <v>408.48</v>
      </c>
      <c r="AA20" s="124" t="n">
        <v>190</v>
      </c>
      <c r="AB20" s="87" t="n">
        <f aca="false">AA20*2.208</f>
        <v>419.52</v>
      </c>
      <c r="AC20" s="79"/>
      <c r="AD20" s="84"/>
      <c r="AE20" s="79" t="n">
        <v>185</v>
      </c>
      <c r="AF20" s="84" t="n">
        <f aca="false">AE20*2.208</f>
        <v>408.48</v>
      </c>
      <c r="AG20" s="89" t="n">
        <f aca="false">AE20*J20</f>
        <v>265.6045</v>
      </c>
      <c r="AH20" s="89" t="n">
        <f aca="false">AF20*J20</f>
        <v>586.454736</v>
      </c>
      <c r="AI20" s="79" t="n">
        <f aca="false">AE20+S20</f>
        <v>440</v>
      </c>
      <c r="AJ20" s="84" t="n">
        <f aca="false">AF20+T20</f>
        <v>971.52</v>
      </c>
      <c r="AK20" s="89" t="n">
        <f aca="false">AI20*J20</f>
        <v>631.708</v>
      </c>
      <c r="AL20" s="89" t="n">
        <f aca="false">AJ20*J20</f>
        <v>1394.811264</v>
      </c>
      <c r="AM20" s="78" t="n">
        <v>220</v>
      </c>
      <c r="AN20" s="84" t="n">
        <f aca="false">AM20*2.208</f>
        <v>485.76</v>
      </c>
      <c r="AO20" s="86" t="n">
        <v>245</v>
      </c>
      <c r="AP20" s="87" t="n">
        <f aca="false">AO20*2.208</f>
        <v>540.96</v>
      </c>
      <c r="AQ20" s="86" t="n">
        <v>0</v>
      </c>
      <c r="AR20" s="87" t="n">
        <f aca="false">AQ20*2.208</f>
        <v>0</v>
      </c>
      <c r="AS20" s="79"/>
      <c r="AT20" s="84"/>
      <c r="AU20" s="79" t="n">
        <f aca="false">AM20</f>
        <v>220</v>
      </c>
      <c r="AV20" s="84" t="n">
        <f aca="false">AU20*2.208</f>
        <v>485.76</v>
      </c>
      <c r="AW20" s="415" t="n">
        <f aca="false">AU20*J20</f>
        <v>315.854</v>
      </c>
      <c r="AX20" s="415" t="n">
        <f aca="false">AV20*J20</f>
        <v>697.405632</v>
      </c>
      <c r="AY20" s="382" t="n">
        <f aca="false">AU20+AE20+S20</f>
        <v>660</v>
      </c>
      <c r="AZ20" s="88" t="n">
        <f aca="false">AV20+AF20+T20</f>
        <v>1457.28</v>
      </c>
      <c r="BA20" s="89" t="n">
        <f aca="false">AY20*J20</f>
        <v>947.562</v>
      </c>
      <c r="BB20" s="90" t="n">
        <f aca="false">AZ20*J20</f>
        <v>2092.216896</v>
      </c>
      <c r="BC20" s="91" t="s">
        <v>92</v>
      </c>
    </row>
    <row r="21" customFormat="false" ht="13.5" hidden="false" customHeight="false" outlineLevel="0" collapsed="false">
      <c r="A21" s="51" t="n">
        <v>1</v>
      </c>
      <c r="B21" s="52" t="n">
        <v>90</v>
      </c>
      <c r="C21" s="53" t="n">
        <v>198</v>
      </c>
      <c r="D21" s="53" t="s">
        <v>215</v>
      </c>
      <c r="E21" s="53" t="s">
        <v>48</v>
      </c>
      <c r="F21" s="54" t="n">
        <v>27999</v>
      </c>
      <c r="G21" s="53" t="s">
        <v>24</v>
      </c>
      <c r="H21" s="55" t="n">
        <v>88.7</v>
      </c>
      <c r="I21" s="407" t="n">
        <f aca="false">H21*2.208</f>
        <v>195.8496</v>
      </c>
      <c r="J21" s="56" t="n">
        <v>1.3001</v>
      </c>
      <c r="K21" s="423" t="n">
        <v>200</v>
      </c>
      <c r="L21" s="57" t="n">
        <f aca="false">K21*2.208</f>
        <v>441.6</v>
      </c>
      <c r="M21" s="58" t="n">
        <v>230</v>
      </c>
      <c r="N21" s="424" t="n">
        <f aca="false">M21*2.208</f>
        <v>507.84</v>
      </c>
      <c r="O21" s="58" t="n">
        <v>250</v>
      </c>
      <c r="P21" s="424" t="n">
        <f aca="false">O21*2.208</f>
        <v>552</v>
      </c>
      <c r="Q21" s="53"/>
      <c r="R21" s="57"/>
      <c r="S21" s="53" t="n">
        <v>200</v>
      </c>
      <c r="T21" s="57" t="n">
        <f aca="false">S21*2.208</f>
        <v>441.6</v>
      </c>
      <c r="U21" s="56" t="n">
        <f aca="false">S21*J21</f>
        <v>260.02</v>
      </c>
      <c r="V21" s="56" t="n">
        <f aca="false">T21*J21</f>
        <v>574.12416</v>
      </c>
      <c r="W21" s="423" t="n">
        <v>190</v>
      </c>
      <c r="X21" s="57" t="n">
        <f aca="false">W21*2.208</f>
        <v>419.52</v>
      </c>
      <c r="Y21" s="53" t="n">
        <v>200</v>
      </c>
      <c r="Z21" s="57" t="n">
        <f aca="false">Y21*2.208</f>
        <v>441.6</v>
      </c>
      <c r="AA21" s="53" t="n">
        <v>210</v>
      </c>
      <c r="AB21" s="57" t="n">
        <f aca="false">AA21*2.208</f>
        <v>463.68</v>
      </c>
      <c r="AC21" s="192"/>
      <c r="AD21" s="193"/>
      <c r="AE21" s="53" t="n">
        <v>210</v>
      </c>
      <c r="AF21" s="57" t="n">
        <f aca="false">AE21*2.208</f>
        <v>463.68</v>
      </c>
      <c r="AG21" s="56" t="n">
        <f aca="false">AE21*J21</f>
        <v>273.021</v>
      </c>
      <c r="AH21" s="56" t="n">
        <f aca="false">AF21*J21</f>
        <v>602.830368</v>
      </c>
      <c r="AI21" s="53" t="n">
        <f aca="false">AE21+S21</f>
        <v>410</v>
      </c>
      <c r="AJ21" s="57" t="n">
        <f aca="false">AF21+T21</f>
        <v>905.28</v>
      </c>
      <c r="AK21" s="56" t="n">
        <f aca="false">AI21*J21</f>
        <v>533.041</v>
      </c>
      <c r="AL21" s="56" t="n">
        <f aca="false">AJ21*J21</f>
        <v>1176.954528</v>
      </c>
      <c r="AM21" s="53" t="n">
        <v>150</v>
      </c>
      <c r="AN21" s="57" t="n">
        <f aca="false">AM21*2.208</f>
        <v>331.2</v>
      </c>
      <c r="AO21" s="53" t="n">
        <v>200</v>
      </c>
      <c r="AP21" s="57" t="n">
        <f aca="false">AO21*2.208</f>
        <v>441.6</v>
      </c>
      <c r="AQ21" s="58" t="n">
        <v>0</v>
      </c>
      <c r="AR21" s="424" t="n">
        <f aca="false">AQ21*2.208</f>
        <v>0</v>
      </c>
      <c r="AS21" s="53"/>
      <c r="AT21" s="57"/>
      <c r="AU21" s="53" t="n">
        <f aca="false">AO21</f>
        <v>200</v>
      </c>
      <c r="AV21" s="57" t="n">
        <f aca="false">AU21*2.208</f>
        <v>441.6</v>
      </c>
      <c r="AW21" s="408" t="n">
        <f aca="false">AU21*J21</f>
        <v>260.02</v>
      </c>
      <c r="AX21" s="408" t="n">
        <f aca="false">AV21*J21</f>
        <v>574.12416</v>
      </c>
      <c r="AY21" s="34" t="n">
        <f aca="false">AU21+AE21+S21</f>
        <v>610</v>
      </c>
      <c r="AZ21" s="35" t="n">
        <f aca="false">AV21+AF21+T21</f>
        <v>1346.88</v>
      </c>
      <c r="BA21" s="56" t="n">
        <f aca="false">AY21*J21</f>
        <v>793.061</v>
      </c>
      <c r="BB21" s="59" t="n">
        <f aca="false">AZ21*J21</f>
        <v>1751.078688</v>
      </c>
      <c r="BC21" s="51" t="s">
        <v>46</v>
      </c>
    </row>
    <row r="22" customFormat="false" ht="13.5" hidden="false" customHeight="false" outlineLevel="0" collapsed="false">
      <c r="A22" s="39" t="n">
        <v>1</v>
      </c>
      <c r="B22" s="40" t="n">
        <v>100</v>
      </c>
      <c r="C22" s="41" t="n">
        <v>220</v>
      </c>
      <c r="D22" s="41" t="s">
        <v>216</v>
      </c>
      <c r="E22" s="41" t="s">
        <v>19</v>
      </c>
      <c r="F22" s="42" t="n">
        <v>26346</v>
      </c>
      <c r="G22" s="41" t="s">
        <v>24</v>
      </c>
      <c r="H22" s="43" t="n">
        <v>95.1</v>
      </c>
      <c r="I22" s="403" t="n">
        <f aca="false">H22*2.208</f>
        <v>209.9808</v>
      </c>
      <c r="J22" s="44" t="n">
        <v>1.25</v>
      </c>
      <c r="K22" s="264" t="n">
        <v>170</v>
      </c>
      <c r="L22" s="48" t="n">
        <f aca="false">K22*2.208</f>
        <v>375.36</v>
      </c>
      <c r="M22" s="47" t="n">
        <v>170</v>
      </c>
      <c r="N22" s="48" t="n">
        <f aca="false">M22*2.208</f>
        <v>375.36</v>
      </c>
      <c r="O22" s="41" t="n">
        <v>170</v>
      </c>
      <c r="P22" s="45" t="n">
        <f aca="false">O22*2.208</f>
        <v>375.36</v>
      </c>
      <c r="Q22" s="41"/>
      <c r="R22" s="45"/>
      <c r="S22" s="41" t="n">
        <f aca="false">O22</f>
        <v>170</v>
      </c>
      <c r="T22" s="45" t="n">
        <f aca="false">S22*2.208</f>
        <v>375.36</v>
      </c>
      <c r="U22" s="44" t="n">
        <f aca="false">S22*J22</f>
        <v>212.5</v>
      </c>
      <c r="V22" s="44" t="n">
        <f aca="false">T22*J22</f>
        <v>469.2</v>
      </c>
      <c r="W22" s="179" t="n">
        <v>85</v>
      </c>
      <c r="X22" s="45" t="n">
        <f aca="false">W22*2.208</f>
        <v>187.68</v>
      </c>
      <c r="Y22" s="179" t="n">
        <v>90</v>
      </c>
      <c r="Z22" s="45" t="n">
        <f aca="false">Y22*2.208</f>
        <v>198.72</v>
      </c>
      <c r="AA22" s="179" t="n">
        <v>100</v>
      </c>
      <c r="AB22" s="45" t="n">
        <f aca="false">AA22*2.208</f>
        <v>220.8</v>
      </c>
      <c r="AC22" s="41"/>
      <c r="AD22" s="45"/>
      <c r="AE22" s="41" t="n">
        <v>100</v>
      </c>
      <c r="AF22" s="45" t="n">
        <f aca="false">AE22*2.208</f>
        <v>220.8</v>
      </c>
      <c r="AG22" s="44" t="n">
        <f aca="false">AE22*J22</f>
        <v>125</v>
      </c>
      <c r="AH22" s="44" t="n">
        <f aca="false">AF22*J22</f>
        <v>276</v>
      </c>
      <c r="AI22" s="41" t="n">
        <f aca="false">AE22+S22</f>
        <v>270</v>
      </c>
      <c r="AJ22" s="45" t="n">
        <f aca="false">AF22+T22</f>
        <v>596.16</v>
      </c>
      <c r="AK22" s="44" t="n">
        <f aca="false">AI22*J22</f>
        <v>337.5</v>
      </c>
      <c r="AL22" s="44" t="n">
        <f aca="false">AJ22*J22</f>
        <v>745.2</v>
      </c>
      <c r="AM22" s="179" t="n">
        <v>190</v>
      </c>
      <c r="AN22" s="45" t="n">
        <f aca="false">AM22*2.208</f>
        <v>419.52</v>
      </c>
      <c r="AO22" s="41" t="n">
        <v>200</v>
      </c>
      <c r="AP22" s="45" t="n">
        <f aca="false">AO22*2.208</f>
        <v>441.6</v>
      </c>
      <c r="AQ22" s="47" t="n">
        <v>210</v>
      </c>
      <c r="AR22" s="48" t="n">
        <f aca="false">AQ22*2.208</f>
        <v>463.68</v>
      </c>
      <c r="AS22" s="41"/>
      <c r="AT22" s="45"/>
      <c r="AU22" s="41" t="n">
        <v>200</v>
      </c>
      <c r="AV22" s="45" t="n">
        <f aca="false">AU22*2.208</f>
        <v>441.6</v>
      </c>
      <c r="AW22" s="405" t="n">
        <f aca="false">AU22*J22</f>
        <v>250</v>
      </c>
      <c r="AX22" s="405" t="n">
        <f aca="false">AV22*J22</f>
        <v>552</v>
      </c>
      <c r="AY22" s="406" t="n">
        <f aca="false">AU22+AE22+S22</f>
        <v>470</v>
      </c>
      <c r="AZ22" s="49" t="n">
        <f aca="false">AV22+AF22+T22</f>
        <v>1037.76</v>
      </c>
      <c r="BA22" s="44" t="n">
        <f aca="false">AY22*J22</f>
        <v>587.5</v>
      </c>
      <c r="BB22" s="50" t="n">
        <f aca="false">AZ22*J22</f>
        <v>1297.2</v>
      </c>
      <c r="BC22" s="39" t="s">
        <v>46</v>
      </c>
    </row>
    <row r="23" customFormat="false" ht="13.5" hidden="false" customHeight="false" outlineLevel="0" collapsed="false">
      <c r="A23" s="51" t="n">
        <v>1</v>
      </c>
      <c r="B23" s="52" t="n">
        <v>110</v>
      </c>
      <c r="C23" s="53" t="n">
        <v>242</v>
      </c>
      <c r="D23" s="53" t="s">
        <v>217</v>
      </c>
      <c r="E23" s="53" t="s">
        <v>19</v>
      </c>
      <c r="F23" s="54" t="n">
        <v>22166</v>
      </c>
      <c r="G23" s="53" t="s">
        <v>30</v>
      </c>
      <c r="H23" s="55" t="n">
        <v>109.15</v>
      </c>
      <c r="I23" s="407" t="n">
        <f aca="false">H23*2.208</f>
        <v>241.0032</v>
      </c>
      <c r="J23" s="56" t="n">
        <v>1.3895</v>
      </c>
      <c r="K23" s="53" t="n">
        <v>250</v>
      </c>
      <c r="L23" s="57" t="n">
        <f aca="false">K23*2.208</f>
        <v>552</v>
      </c>
      <c r="M23" s="58" t="n">
        <v>270</v>
      </c>
      <c r="N23" s="424" t="n">
        <f aca="false">M23*2.208</f>
        <v>596.16</v>
      </c>
      <c r="O23" s="53" t="n">
        <v>270</v>
      </c>
      <c r="P23" s="57" t="n">
        <f aca="false">O23*2.208</f>
        <v>596.16</v>
      </c>
      <c r="Q23" s="53"/>
      <c r="R23" s="57"/>
      <c r="S23" s="53" t="n">
        <v>270</v>
      </c>
      <c r="T23" s="57" t="n">
        <f aca="false">S23*2.208</f>
        <v>596.16</v>
      </c>
      <c r="U23" s="56" t="n">
        <f aca="false">S23*J23</f>
        <v>375.165</v>
      </c>
      <c r="V23" s="56" t="n">
        <f aca="false">T23*J23</f>
        <v>828.36432</v>
      </c>
      <c r="W23" s="53" t="n">
        <v>200</v>
      </c>
      <c r="X23" s="57" t="n">
        <f aca="false">W23*2.208</f>
        <v>441.6</v>
      </c>
      <c r="Y23" s="53" t="n">
        <v>210</v>
      </c>
      <c r="Z23" s="57" t="n">
        <f aca="false">Y23*2.208</f>
        <v>463.68</v>
      </c>
      <c r="AA23" s="58" t="n">
        <v>220</v>
      </c>
      <c r="AB23" s="424" t="n">
        <f aca="false">AA23*2.208</f>
        <v>485.76</v>
      </c>
      <c r="AC23" s="53"/>
      <c r="AD23" s="57"/>
      <c r="AE23" s="53" t="n">
        <v>210</v>
      </c>
      <c r="AF23" s="57" t="n">
        <f aca="false">AE23*2.208</f>
        <v>463.68</v>
      </c>
      <c r="AG23" s="56" t="n">
        <f aca="false">AE23*J23</f>
        <v>291.795</v>
      </c>
      <c r="AH23" s="56" t="n">
        <f aca="false">AF23*J23</f>
        <v>644.28336</v>
      </c>
      <c r="AI23" s="53" t="n">
        <f aca="false">AE23+S23</f>
        <v>480</v>
      </c>
      <c r="AJ23" s="57" t="n">
        <f aca="false">AF23+T23</f>
        <v>1059.84</v>
      </c>
      <c r="AK23" s="56" t="n">
        <f aca="false">AI23*J23</f>
        <v>666.96</v>
      </c>
      <c r="AL23" s="56" t="n">
        <f aca="false">AJ23*J23</f>
        <v>1472.64768</v>
      </c>
      <c r="AM23" s="53" t="n">
        <v>220</v>
      </c>
      <c r="AN23" s="57" t="n">
        <f aca="false">AM23*2.208</f>
        <v>485.76</v>
      </c>
      <c r="AO23" s="53" t="n">
        <v>245</v>
      </c>
      <c r="AP23" s="57" t="n">
        <f aca="false">AO23*2.208</f>
        <v>540.96</v>
      </c>
      <c r="AQ23" s="58" t="n">
        <v>265</v>
      </c>
      <c r="AR23" s="424" t="n">
        <f aca="false">AQ23*2.208</f>
        <v>585.12</v>
      </c>
      <c r="AS23" s="53"/>
      <c r="AT23" s="57"/>
      <c r="AU23" s="53" t="n">
        <v>245</v>
      </c>
      <c r="AV23" s="57" t="n">
        <f aca="false">AU23*2.208</f>
        <v>540.96</v>
      </c>
      <c r="AW23" s="408" t="n">
        <f aca="false">AU23*J23</f>
        <v>340.4275</v>
      </c>
      <c r="AX23" s="408" t="n">
        <f aca="false">AV23*J23</f>
        <v>751.66392</v>
      </c>
      <c r="AY23" s="34" t="n">
        <f aca="false">AU23+AE23+S23</f>
        <v>725</v>
      </c>
      <c r="AZ23" s="35" t="n">
        <f aca="false">AV23+AF23+T23</f>
        <v>1600.8</v>
      </c>
      <c r="BA23" s="56" t="n">
        <f aca="false">AY23*J23</f>
        <v>1007.3875</v>
      </c>
      <c r="BB23" s="59" t="n">
        <f aca="false">AZ23*J23</f>
        <v>2224.3116</v>
      </c>
      <c r="BC23" s="51" t="s">
        <v>76</v>
      </c>
    </row>
    <row r="24" customFormat="false" ht="13.5" hidden="false" customHeight="false" outlineLevel="0" collapsed="false">
      <c r="A24" s="39" t="n">
        <v>1</v>
      </c>
      <c r="B24" s="40" t="n">
        <v>125</v>
      </c>
      <c r="C24" s="41" t="n">
        <v>275</v>
      </c>
      <c r="D24" s="41" t="s">
        <v>218</v>
      </c>
      <c r="E24" s="41" t="s">
        <v>19</v>
      </c>
      <c r="F24" s="42" t="n">
        <v>28797</v>
      </c>
      <c r="G24" s="41" t="s">
        <v>24</v>
      </c>
      <c r="H24" s="43" t="n">
        <v>123.1</v>
      </c>
      <c r="I24" s="403" t="n">
        <f aca="false">H24*2.208</f>
        <v>271.8048</v>
      </c>
      <c r="J24" s="44" t="n">
        <v>1.155</v>
      </c>
      <c r="K24" s="179" t="n">
        <v>350</v>
      </c>
      <c r="L24" s="45" t="n">
        <f aca="false">K24*2.208</f>
        <v>772.8</v>
      </c>
      <c r="M24" s="264" t="n">
        <v>370</v>
      </c>
      <c r="N24" s="48" t="n">
        <f aca="false">M24*2.208</f>
        <v>816.96</v>
      </c>
      <c r="O24" s="47" t="n">
        <v>0</v>
      </c>
      <c r="P24" s="48" t="n">
        <f aca="false">O24*2.208</f>
        <v>0</v>
      </c>
      <c r="Q24" s="41"/>
      <c r="R24" s="45"/>
      <c r="S24" s="41" t="n">
        <v>350</v>
      </c>
      <c r="T24" s="45" t="n">
        <f aca="false">S24*2.208</f>
        <v>772.8</v>
      </c>
      <c r="U24" s="44" t="n">
        <f aca="false">S24*J24</f>
        <v>404.25</v>
      </c>
      <c r="V24" s="44" t="n">
        <f aca="false">T24*J24</f>
        <v>892.584</v>
      </c>
      <c r="W24" s="179" t="n">
        <v>205</v>
      </c>
      <c r="X24" s="45" t="n">
        <f aca="false">W24*2.208</f>
        <v>452.64</v>
      </c>
      <c r="Y24" s="41" t="n">
        <v>212.5</v>
      </c>
      <c r="Z24" s="45" t="n">
        <f aca="false">Y24*2.208</f>
        <v>469.2</v>
      </c>
      <c r="AA24" s="264" t="n">
        <v>220.5</v>
      </c>
      <c r="AB24" s="48" t="n">
        <f aca="false">AA24*2.208</f>
        <v>486.864</v>
      </c>
      <c r="AC24" s="41"/>
      <c r="AD24" s="45"/>
      <c r="AE24" s="41" t="n">
        <v>212.5</v>
      </c>
      <c r="AF24" s="45" t="n">
        <f aca="false">AE24*2.208</f>
        <v>469.2</v>
      </c>
      <c r="AG24" s="44" t="n">
        <f aca="false">AE24*J24</f>
        <v>245.4375</v>
      </c>
      <c r="AH24" s="44" t="n">
        <f aca="false">AF24*J24</f>
        <v>541.926</v>
      </c>
      <c r="AI24" s="41" t="n">
        <f aca="false">AE24+S24</f>
        <v>562.5</v>
      </c>
      <c r="AJ24" s="45" t="n">
        <f aca="false">AF24+T24</f>
        <v>1242</v>
      </c>
      <c r="AK24" s="44" t="n">
        <f aca="false">AI24*J24</f>
        <v>649.6875</v>
      </c>
      <c r="AL24" s="44" t="n">
        <f aca="false">AJ24*J24</f>
        <v>1434.51</v>
      </c>
      <c r="AM24" s="179" t="n">
        <v>280</v>
      </c>
      <c r="AN24" s="45" t="n">
        <f aca="false">AM24*2.208</f>
        <v>618.24</v>
      </c>
      <c r="AO24" s="41" t="n">
        <v>300</v>
      </c>
      <c r="AP24" s="45" t="n">
        <f aca="false">AO24*2.208</f>
        <v>662.4</v>
      </c>
      <c r="AQ24" s="41" t="n">
        <v>307.5</v>
      </c>
      <c r="AR24" s="45" t="n">
        <f aca="false">AQ24*2.208</f>
        <v>678.96</v>
      </c>
      <c r="AS24" s="41"/>
      <c r="AT24" s="45"/>
      <c r="AU24" s="41" t="n">
        <v>307.5</v>
      </c>
      <c r="AV24" s="45" t="n">
        <f aca="false">AU24*2.208</f>
        <v>678.96</v>
      </c>
      <c r="AW24" s="405" t="n">
        <f aca="false">AU24*J24</f>
        <v>355.1625</v>
      </c>
      <c r="AX24" s="405" t="n">
        <f aca="false">AV24*J24</f>
        <v>784.1988</v>
      </c>
      <c r="AY24" s="406" t="n">
        <f aca="false">AU24+AE24+S24</f>
        <v>870</v>
      </c>
      <c r="AZ24" s="49" t="n">
        <f aca="false">AV24+AF24+T24</f>
        <v>1920.96</v>
      </c>
      <c r="BA24" s="44" t="n">
        <f aca="false">AY24*J24</f>
        <v>1004.85</v>
      </c>
      <c r="BB24" s="50" t="n">
        <f aca="false">AZ24*J24</f>
        <v>2218.7088</v>
      </c>
      <c r="BC24" s="39" t="s">
        <v>78</v>
      </c>
    </row>
    <row r="25" customFormat="false" ht="12.75" hidden="false" customHeight="false" outlineLevel="0" collapsed="false">
      <c r="J25" s="361"/>
      <c r="K25" s="359"/>
      <c r="L25" s="362"/>
      <c r="M25" s="359"/>
      <c r="N25" s="362"/>
      <c r="O25" s="359"/>
      <c r="P25" s="362"/>
      <c r="Q25" s="359"/>
      <c r="R25" s="362"/>
      <c r="S25" s="8"/>
      <c r="T25" s="15"/>
      <c r="U25" s="361"/>
      <c r="V25" s="361"/>
      <c r="W25" s="359"/>
      <c r="X25" s="362"/>
      <c r="Y25" s="359"/>
      <c r="Z25" s="362"/>
      <c r="AA25" s="359"/>
      <c r="AB25" s="362"/>
      <c r="AC25" s="359"/>
      <c r="AD25" s="362"/>
      <c r="AE25" s="8"/>
      <c r="AF25" s="15"/>
      <c r="AG25" s="361"/>
      <c r="AH25" s="361"/>
      <c r="AI25" s="359"/>
      <c r="AJ25" s="362"/>
      <c r="AK25" s="361"/>
      <c r="AL25" s="361"/>
    </row>
    <row r="26" customFormat="false" ht="13.5" hidden="false" customHeight="false" outlineLevel="0" collapsed="false"/>
    <row r="27" s="1" customFormat="true" ht="12.75" hidden="false" customHeight="true" outlineLevel="0" collapsed="false">
      <c r="A27" s="373" t="s">
        <v>1</v>
      </c>
      <c r="B27" s="374" t="s">
        <v>206</v>
      </c>
      <c r="C27" s="375" t="s">
        <v>206</v>
      </c>
      <c r="D27" s="375" t="s">
        <v>4</v>
      </c>
      <c r="E27" s="375" t="s">
        <v>5</v>
      </c>
      <c r="F27" s="375" t="s">
        <v>6</v>
      </c>
      <c r="G27" s="375" t="s">
        <v>147</v>
      </c>
      <c r="H27" s="375" t="s">
        <v>8</v>
      </c>
      <c r="I27" s="376" t="s">
        <v>8</v>
      </c>
      <c r="J27" s="377" t="s">
        <v>9</v>
      </c>
      <c r="K27" s="425" t="s">
        <v>10</v>
      </c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26" t="s">
        <v>219</v>
      </c>
      <c r="X27" s="20" t="s">
        <v>151</v>
      </c>
      <c r="Z27" s="4"/>
      <c r="AB27" s="4"/>
      <c r="AD27" s="4"/>
      <c r="AF27" s="4"/>
      <c r="AG27" s="3"/>
      <c r="AH27" s="3"/>
      <c r="AJ27" s="4"/>
      <c r="AK27" s="3"/>
      <c r="AL27" s="3"/>
      <c r="AN27" s="4"/>
      <c r="AP27" s="4"/>
      <c r="AQ27" s="6"/>
      <c r="AR27" s="5"/>
      <c r="AT27" s="4"/>
      <c r="AU27" s="8"/>
      <c r="AV27" s="15"/>
      <c r="AW27" s="17"/>
      <c r="AX27" s="17"/>
      <c r="AY27" s="16"/>
      <c r="AZ27" s="13"/>
      <c r="BA27" s="368"/>
      <c r="BB27" s="368"/>
      <c r="BC27" s="8"/>
      <c r="BD27" s="8"/>
      <c r="BE27" s="8"/>
      <c r="BF27" s="8"/>
      <c r="BG27" s="8"/>
      <c r="BH27" s="8"/>
    </row>
    <row r="28" s="6" customFormat="true" ht="13.5" hidden="false" customHeight="false" outlineLevel="0" collapsed="false">
      <c r="A28" s="373"/>
      <c r="B28" s="374"/>
      <c r="C28" s="375"/>
      <c r="D28" s="375"/>
      <c r="E28" s="375"/>
      <c r="F28" s="375"/>
      <c r="G28" s="375"/>
      <c r="H28" s="375"/>
      <c r="I28" s="376"/>
      <c r="J28" s="377"/>
      <c r="K28" s="26" t="n">
        <v>1</v>
      </c>
      <c r="L28" s="26" t="n">
        <v>1</v>
      </c>
      <c r="M28" s="26" t="n">
        <v>2</v>
      </c>
      <c r="N28" s="26" t="n">
        <v>2</v>
      </c>
      <c r="O28" s="26" t="n">
        <v>3</v>
      </c>
      <c r="P28" s="26" t="n">
        <v>3</v>
      </c>
      <c r="Q28" s="26" t="n">
        <v>4</v>
      </c>
      <c r="R28" s="26" t="n">
        <v>4</v>
      </c>
      <c r="S28" s="380" t="s">
        <v>153</v>
      </c>
      <c r="T28" s="380" t="s">
        <v>153</v>
      </c>
      <c r="U28" s="381" t="s">
        <v>13</v>
      </c>
      <c r="V28" s="384" t="s">
        <v>13</v>
      </c>
      <c r="W28" s="426"/>
      <c r="X28" s="20"/>
      <c r="Y28" s="1"/>
      <c r="Z28" s="4"/>
      <c r="AA28" s="1"/>
      <c r="AB28" s="4"/>
      <c r="AC28" s="1"/>
      <c r="AD28" s="4"/>
      <c r="AE28" s="1"/>
      <c r="AF28" s="4"/>
      <c r="AG28" s="3"/>
      <c r="AH28" s="3"/>
      <c r="AI28" s="1"/>
      <c r="AJ28" s="4"/>
      <c r="AK28" s="3"/>
      <c r="AL28" s="3"/>
      <c r="AM28" s="1"/>
      <c r="AN28" s="4"/>
      <c r="AO28" s="1"/>
      <c r="AP28" s="4"/>
      <c r="AR28" s="5"/>
      <c r="AS28" s="1"/>
      <c r="AT28" s="4"/>
      <c r="AU28" s="8"/>
      <c r="AV28" s="15"/>
      <c r="AW28" s="427"/>
      <c r="AX28" s="427"/>
      <c r="AY28" s="16"/>
      <c r="AZ28" s="13"/>
      <c r="BA28" s="14"/>
      <c r="BB28" s="14"/>
      <c r="BC28" s="16"/>
      <c r="BD28" s="16"/>
      <c r="BE28" s="16"/>
      <c r="BF28" s="16"/>
      <c r="BG28" s="16"/>
      <c r="BH28" s="16"/>
    </row>
    <row r="29" s="6" customFormat="true" ht="13.5" hidden="false" customHeight="false" outlineLevel="0" collapsed="false">
      <c r="A29" s="29"/>
      <c r="B29" s="30"/>
      <c r="C29" s="31"/>
      <c r="D29" s="31" t="s">
        <v>220</v>
      </c>
      <c r="E29" s="31"/>
      <c r="F29" s="31"/>
      <c r="G29" s="31"/>
      <c r="H29" s="32"/>
      <c r="I29" s="32"/>
      <c r="J29" s="33"/>
      <c r="K29" s="34"/>
      <c r="L29" s="35"/>
      <c r="M29" s="34"/>
      <c r="N29" s="35"/>
      <c r="O29" s="34"/>
      <c r="P29" s="35"/>
      <c r="Q29" s="34"/>
      <c r="R29" s="35"/>
      <c r="S29" s="35"/>
      <c r="T29" s="35"/>
      <c r="U29" s="36"/>
      <c r="V29" s="37"/>
      <c r="W29" s="51"/>
      <c r="X29" s="51"/>
      <c r="Y29" s="1"/>
      <c r="Z29" s="4"/>
      <c r="AA29" s="1"/>
      <c r="AB29" s="4"/>
      <c r="AC29" s="1"/>
      <c r="AD29" s="4"/>
      <c r="AE29" s="1"/>
      <c r="AF29" s="4"/>
      <c r="AG29" s="3"/>
      <c r="AH29" s="3"/>
      <c r="AI29" s="1"/>
      <c r="AJ29" s="4"/>
      <c r="AK29" s="3"/>
      <c r="AL29" s="3"/>
      <c r="AM29" s="1"/>
      <c r="AN29" s="4"/>
      <c r="AO29" s="1"/>
      <c r="AP29" s="4"/>
      <c r="AR29" s="5"/>
      <c r="AS29" s="1"/>
      <c r="AT29" s="4"/>
      <c r="AU29" s="8"/>
      <c r="AV29" s="15"/>
      <c r="AW29" s="427"/>
      <c r="AX29" s="427"/>
      <c r="AY29" s="16"/>
      <c r="AZ29" s="13"/>
      <c r="BA29" s="14"/>
      <c r="BB29" s="14"/>
      <c r="BC29" s="16"/>
      <c r="BD29" s="16"/>
      <c r="BE29" s="16"/>
      <c r="BF29" s="16"/>
      <c r="BG29" s="16"/>
      <c r="BH29" s="16"/>
    </row>
    <row r="30" s="1" customFormat="true" ht="13.5" hidden="false" customHeight="false" outlineLevel="0" collapsed="false">
      <c r="A30" s="39" t="n">
        <v>1</v>
      </c>
      <c r="B30" s="40" t="n">
        <v>44</v>
      </c>
      <c r="C30" s="41" t="n">
        <v>97</v>
      </c>
      <c r="D30" s="41" t="s">
        <v>155</v>
      </c>
      <c r="E30" s="41" t="s">
        <v>19</v>
      </c>
      <c r="F30" s="42" t="n">
        <v>31522</v>
      </c>
      <c r="G30" s="41" t="s">
        <v>24</v>
      </c>
      <c r="H30" s="43" t="n">
        <v>42.5</v>
      </c>
      <c r="I30" s="43" t="n">
        <f aca="false">H30*2.208</f>
        <v>93.84</v>
      </c>
      <c r="J30" s="44" t="n">
        <v>2.5005</v>
      </c>
      <c r="K30" s="41" t="n">
        <v>40</v>
      </c>
      <c r="L30" s="45" t="n">
        <f aca="false">K30*2.208</f>
        <v>88.32</v>
      </c>
      <c r="M30" s="41" t="n">
        <v>47.5</v>
      </c>
      <c r="N30" s="45" t="n">
        <f aca="false">M30*2.208</f>
        <v>104.88</v>
      </c>
      <c r="O30" s="47" t="n">
        <v>52.5</v>
      </c>
      <c r="P30" s="48" t="n">
        <f aca="false">O30*2.208</f>
        <v>115.92</v>
      </c>
      <c r="Q30" s="41"/>
      <c r="R30" s="45"/>
      <c r="S30" s="45" t="n">
        <v>47.5</v>
      </c>
      <c r="T30" s="49" t="n">
        <f aca="false">S30*2.208</f>
        <v>104.88</v>
      </c>
      <c r="U30" s="44" t="n">
        <f aca="false">S30*J30</f>
        <v>118.77375</v>
      </c>
      <c r="V30" s="50" t="n">
        <f aca="false">T30*J30</f>
        <v>262.25244</v>
      </c>
      <c r="W30" s="39" t="s">
        <v>44</v>
      </c>
      <c r="X30" s="39" t="s">
        <v>44</v>
      </c>
      <c r="Z30" s="4"/>
      <c r="AB30" s="4"/>
      <c r="AD30" s="4"/>
      <c r="AF30" s="4"/>
      <c r="AG30" s="3"/>
      <c r="AH30" s="3"/>
      <c r="AJ30" s="4"/>
      <c r="AK30" s="3"/>
      <c r="AL30" s="3"/>
      <c r="AN30" s="4"/>
      <c r="AP30" s="4"/>
      <c r="AR30" s="4"/>
      <c r="AT30" s="4"/>
      <c r="AU30" s="8"/>
      <c r="AV30" s="15"/>
      <c r="AW30" s="17"/>
      <c r="AX30" s="17"/>
      <c r="AY30" s="16"/>
      <c r="AZ30" s="13"/>
      <c r="BA30" s="368"/>
      <c r="BB30" s="368"/>
      <c r="BC30" s="8"/>
      <c r="BD30" s="8"/>
      <c r="BE30" s="8"/>
      <c r="BF30" s="8"/>
      <c r="BG30" s="8"/>
      <c r="BH30" s="8"/>
    </row>
    <row r="31" s="1" customFormat="true" ht="13.5" hidden="false" customHeight="false" outlineLevel="0" collapsed="false">
      <c r="A31" s="51" t="n">
        <v>1</v>
      </c>
      <c r="B31" s="52" t="n">
        <v>48</v>
      </c>
      <c r="C31" s="53" t="n">
        <v>105</v>
      </c>
      <c r="D31" s="53" t="s">
        <v>221</v>
      </c>
      <c r="E31" s="53" t="s">
        <v>19</v>
      </c>
      <c r="F31" s="54" t="n">
        <v>30940</v>
      </c>
      <c r="G31" s="53" t="s">
        <v>24</v>
      </c>
      <c r="H31" s="55" t="n">
        <v>48</v>
      </c>
      <c r="I31" s="55" t="n">
        <f aca="false">H31*2.208</f>
        <v>105.984</v>
      </c>
      <c r="J31" s="56" t="n">
        <v>2.2787</v>
      </c>
      <c r="K31" s="53" t="n">
        <v>70</v>
      </c>
      <c r="L31" s="57" t="n">
        <f aca="false">K31*2.208</f>
        <v>154.56</v>
      </c>
      <c r="M31" s="58" t="n">
        <v>75</v>
      </c>
      <c r="N31" s="424" t="n">
        <f aca="false">M31*2.208</f>
        <v>165.6</v>
      </c>
      <c r="O31" s="53" t="n">
        <v>75</v>
      </c>
      <c r="P31" s="57" t="n">
        <f aca="false">O31*2.208</f>
        <v>165.6</v>
      </c>
      <c r="Q31" s="53"/>
      <c r="R31" s="57"/>
      <c r="S31" s="57" t="n">
        <v>75</v>
      </c>
      <c r="T31" s="35" t="n">
        <f aca="false">S31*2.208</f>
        <v>165.6</v>
      </c>
      <c r="U31" s="56" t="n">
        <f aca="false">S31*J31</f>
        <v>170.9025</v>
      </c>
      <c r="V31" s="59" t="n">
        <f aca="false">T31*J31</f>
        <v>377.35272</v>
      </c>
      <c r="W31" s="51" t="s">
        <v>35</v>
      </c>
      <c r="X31" s="51" t="s">
        <v>35</v>
      </c>
      <c r="Y31" s="8"/>
      <c r="Z31" s="15"/>
      <c r="AA31" s="8"/>
      <c r="AB31" s="15"/>
      <c r="AC31" s="8"/>
      <c r="AD31" s="15"/>
      <c r="AE31" s="8"/>
      <c r="AF31" s="15"/>
      <c r="AG31" s="368"/>
      <c r="AH31" s="368"/>
      <c r="AI31" s="8"/>
      <c r="AJ31" s="15"/>
      <c r="AK31" s="368"/>
      <c r="AL31" s="368"/>
      <c r="AM31" s="8"/>
      <c r="AN31" s="15"/>
      <c r="AO31" s="8"/>
      <c r="AP31" s="15"/>
      <c r="AQ31" s="8"/>
      <c r="AR31" s="15"/>
      <c r="AS31" s="8"/>
      <c r="AT31" s="15"/>
      <c r="AU31" s="8"/>
      <c r="AV31" s="15"/>
      <c r="AW31" s="17"/>
      <c r="AX31" s="17"/>
      <c r="AY31" s="16"/>
      <c r="AZ31" s="13"/>
      <c r="BA31" s="368"/>
      <c r="BB31" s="368"/>
    </row>
    <row r="32" s="1" customFormat="true" ht="13.5" hidden="false" customHeight="false" outlineLevel="0" collapsed="false">
      <c r="A32" s="39" t="n">
        <v>1</v>
      </c>
      <c r="B32" s="40" t="n">
        <v>56</v>
      </c>
      <c r="C32" s="41" t="n">
        <v>123</v>
      </c>
      <c r="D32" s="41" t="s">
        <v>160</v>
      </c>
      <c r="E32" s="41" t="s">
        <v>19</v>
      </c>
      <c r="F32" s="42" t="n">
        <v>33999</v>
      </c>
      <c r="G32" s="41" t="s">
        <v>72</v>
      </c>
      <c r="H32" s="43" t="n">
        <v>56</v>
      </c>
      <c r="I32" s="43" t="n">
        <f aca="false">H32*2.208</f>
        <v>123.648</v>
      </c>
      <c r="J32" s="44" t="n">
        <v>2.1289</v>
      </c>
      <c r="K32" s="41" t="n">
        <v>70</v>
      </c>
      <c r="L32" s="45" t="n">
        <f aca="false">K32*2.208</f>
        <v>154.56</v>
      </c>
      <c r="M32" s="41" t="n">
        <v>80</v>
      </c>
      <c r="N32" s="46" t="n">
        <f aca="false">M32*2.208</f>
        <v>176.64</v>
      </c>
      <c r="O32" s="47" t="n">
        <v>92.5</v>
      </c>
      <c r="P32" s="48" t="n">
        <f aca="false">O32*2.208</f>
        <v>204.24</v>
      </c>
      <c r="Q32" s="41"/>
      <c r="R32" s="45"/>
      <c r="S32" s="45" t="n">
        <v>80</v>
      </c>
      <c r="T32" s="49" t="n">
        <f aca="false">S32*2.208</f>
        <v>176.64</v>
      </c>
      <c r="U32" s="44" t="n">
        <f aca="false">S32*J32</f>
        <v>170.312</v>
      </c>
      <c r="V32" s="50" t="n">
        <f aca="false">T32*J32</f>
        <v>376.048896</v>
      </c>
      <c r="W32" s="39" t="s">
        <v>161</v>
      </c>
      <c r="X32" s="39" t="s">
        <v>161</v>
      </c>
      <c r="Y32" s="8"/>
      <c r="Z32" s="15"/>
      <c r="AA32" s="8"/>
      <c r="AB32" s="15"/>
      <c r="AC32" s="8"/>
      <c r="AD32" s="15"/>
      <c r="AE32" s="8"/>
      <c r="AF32" s="15"/>
      <c r="AG32" s="368"/>
      <c r="AH32" s="368"/>
      <c r="AI32" s="8"/>
      <c r="AJ32" s="15"/>
      <c r="AK32" s="368"/>
      <c r="AL32" s="368"/>
      <c r="AM32" s="8"/>
      <c r="AN32" s="15"/>
      <c r="AO32" s="8"/>
      <c r="AP32" s="15"/>
      <c r="AQ32" s="8"/>
      <c r="AR32" s="15"/>
      <c r="AS32" s="8"/>
      <c r="AT32" s="15"/>
      <c r="AU32" s="8"/>
      <c r="AV32" s="15"/>
      <c r="AW32" s="17"/>
      <c r="AX32" s="17"/>
      <c r="AY32" s="16"/>
      <c r="AZ32" s="13"/>
      <c r="BA32" s="368"/>
      <c r="BB32" s="368"/>
    </row>
    <row r="33" s="1" customFormat="true" ht="13.5" hidden="false" customHeight="false" outlineLevel="0" collapsed="false">
      <c r="A33" s="51" t="n">
        <v>1</v>
      </c>
      <c r="B33" s="428" t="n">
        <v>75</v>
      </c>
      <c r="C33" s="192" t="n">
        <v>165</v>
      </c>
      <c r="D33" s="192" t="s">
        <v>208</v>
      </c>
      <c r="E33" s="192" t="s">
        <v>19</v>
      </c>
      <c r="F33" s="429" t="n">
        <v>32176</v>
      </c>
      <c r="G33" s="192" t="s">
        <v>24</v>
      </c>
      <c r="H33" s="192" t="n">
        <v>74.85</v>
      </c>
      <c r="I33" s="55" t="n">
        <f aca="false">H33*2.208</f>
        <v>165.2688</v>
      </c>
      <c r="J33" s="430" t="n">
        <v>1.5939</v>
      </c>
      <c r="K33" s="58" t="n">
        <v>90</v>
      </c>
      <c r="L33" s="424" t="n">
        <f aca="false">K33*2.208</f>
        <v>198.72</v>
      </c>
      <c r="M33" s="53" t="n">
        <v>90</v>
      </c>
      <c r="N33" s="57" t="n">
        <f aca="false">M33*2.208</f>
        <v>198.72</v>
      </c>
      <c r="O33" s="53" t="n">
        <v>95</v>
      </c>
      <c r="P33" s="57" t="n">
        <f aca="false">O33*2.208</f>
        <v>209.76</v>
      </c>
      <c r="Q33" s="53" t="n">
        <v>100</v>
      </c>
      <c r="R33" s="57" t="n">
        <f aca="false">Q33*2.208</f>
        <v>220.8</v>
      </c>
      <c r="S33" s="57" t="n">
        <v>95</v>
      </c>
      <c r="T33" s="35" t="n">
        <f aca="false">S33*2.208</f>
        <v>209.76</v>
      </c>
      <c r="U33" s="56" t="n">
        <f aca="false">S33*J33</f>
        <v>151.4205</v>
      </c>
      <c r="V33" s="59" t="n">
        <f aca="false">T33*J33</f>
        <v>334.336464</v>
      </c>
      <c r="W33" s="51" t="s">
        <v>40</v>
      </c>
      <c r="X33" s="51" t="s">
        <v>40</v>
      </c>
      <c r="Z33" s="4"/>
      <c r="AB33" s="4"/>
      <c r="AD33" s="4"/>
      <c r="AF33" s="4"/>
      <c r="AG33" s="3"/>
      <c r="AH33" s="3"/>
      <c r="AJ33" s="4"/>
      <c r="AK33" s="3"/>
      <c r="AL33" s="3"/>
      <c r="AN33" s="4"/>
      <c r="AP33" s="4"/>
      <c r="AR33" s="4"/>
      <c r="AT33" s="4"/>
      <c r="AU33" s="8"/>
      <c r="AV33" s="15"/>
      <c r="AW33" s="17"/>
      <c r="AX33" s="17"/>
      <c r="AY33" s="16"/>
      <c r="AZ33" s="13"/>
      <c r="BA33" s="368"/>
      <c r="BB33" s="368"/>
      <c r="BC33" s="8"/>
      <c r="BD33" s="8"/>
      <c r="BE33" s="8"/>
      <c r="BF33" s="8"/>
      <c r="BG33" s="8"/>
      <c r="BH33" s="8"/>
    </row>
    <row r="34" s="1" customFormat="true" ht="13.5" hidden="false" customHeight="false" outlineLevel="0" collapsed="false">
      <c r="A34" s="39"/>
      <c r="B34" s="401"/>
      <c r="C34" s="179"/>
      <c r="D34" s="22" t="s">
        <v>222</v>
      </c>
      <c r="E34" s="179"/>
      <c r="F34" s="402"/>
      <c r="G34" s="179"/>
      <c r="H34" s="179"/>
      <c r="I34" s="43"/>
      <c r="J34" s="404"/>
      <c r="K34" s="47"/>
      <c r="L34" s="45"/>
      <c r="M34" s="41"/>
      <c r="N34" s="45"/>
      <c r="O34" s="41"/>
      <c r="P34" s="45"/>
      <c r="Q34" s="41"/>
      <c r="R34" s="45"/>
      <c r="S34" s="45"/>
      <c r="T34" s="49"/>
      <c r="U34" s="44"/>
      <c r="V34" s="50"/>
      <c r="W34" s="39"/>
      <c r="X34" s="39"/>
      <c r="Z34" s="4"/>
      <c r="AB34" s="4"/>
      <c r="AD34" s="4"/>
      <c r="AF34" s="4"/>
      <c r="AG34" s="3"/>
      <c r="AH34" s="3"/>
      <c r="AJ34" s="4"/>
      <c r="AK34" s="3"/>
      <c r="AL34" s="3"/>
      <c r="AN34" s="4"/>
      <c r="AP34" s="4"/>
      <c r="AR34" s="4"/>
      <c r="AT34" s="4"/>
      <c r="AU34" s="8"/>
      <c r="AV34" s="15"/>
      <c r="AW34" s="17"/>
      <c r="AX34" s="17"/>
      <c r="AY34" s="16"/>
      <c r="AZ34" s="13"/>
      <c r="BA34" s="368"/>
      <c r="BB34" s="368"/>
      <c r="BC34" s="8"/>
      <c r="BD34" s="8"/>
      <c r="BE34" s="8"/>
      <c r="BF34" s="8"/>
      <c r="BG34" s="8"/>
      <c r="BH34" s="8"/>
    </row>
    <row r="35" s="1" customFormat="true" ht="12.75" hidden="false" customHeight="false" outlineLevel="0" collapsed="false">
      <c r="A35" s="431" t="n">
        <v>1</v>
      </c>
      <c r="B35" s="432" t="n">
        <v>67.5</v>
      </c>
      <c r="C35" s="143" t="n">
        <v>148</v>
      </c>
      <c r="D35" s="143" t="s">
        <v>169</v>
      </c>
      <c r="E35" s="94" t="s">
        <v>19</v>
      </c>
      <c r="F35" s="95" t="n">
        <v>20917</v>
      </c>
      <c r="G35" s="94" t="s">
        <v>30</v>
      </c>
      <c r="H35" s="96" t="n">
        <v>67.15</v>
      </c>
      <c r="I35" s="96" t="n">
        <f aca="false">H35*2.208</f>
        <v>148.2672</v>
      </c>
      <c r="J35" s="433" t="n">
        <v>2.1387</v>
      </c>
      <c r="K35" s="94" t="n">
        <v>90</v>
      </c>
      <c r="L35" s="98" t="n">
        <f aca="false">K35*2.208</f>
        <v>198.72</v>
      </c>
      <c r="M35" s="94" t="n">
        <v>100</v>
      </c>
      <c r="N35" s="98" t="n">
        <f aca="false">M35*2.208</f>
        <v>220.8</v>
      </c>
      <c r="O35" s="94" t="n">
        <v>105</v>
      </c>
      <c r="P35" s="98" t="n">
        <f aca="false">O35*2.208</f>
        <v>231.84</v>
      </c>
      <c r="Q35" s="94"/>
      <c r="R35" s="98"/>
      <c r="S35" s="98" t="n">
        <v>105</v>
      </c>
      <c r="T35" s="102" t="n">
        <f aca="false">S35*2.208</f>
        <v>231.84</v>
      </c>
      <c r="U35" s="97" t="n">
        <f aca="false">S35*J35</f>
        <v>224.5635</v>
      </c>
      <c r="V35" s="103" t="n">
        <f aca="false">T35*J35</f>
        <v>495.836208</v>
      </c>
      <c r="W35" s="92" t="s">
        <v>76</v>
      </c>
      <c r="X35" s="92" t="s">
        <v>76</v>
      </c>
      <c r="Y35" s="8"/>
      <c r="Z35" s="15"/>
      <c r="AA35" s="8"/>
      <c r="AB35" s="15"/>
      <c r="AC35" s="8"/>
      <c r="AD35" s="15"/>
      <c r="AE35" s="8"/>
      <c r="AF35" s="15"/>
      <c r="AG35" s="368"/>
      <c r="AH35" s="368"/>
      <c r="AI35" s="8"/>
      <c r="AJ35" s="15"/>
      <c r="AK35" s="368"/>
      <c r="AL35" s="368"/>
      <c r="AM35" s="8"/>
      <c r="AN35" s="15"/>
      <c r="AO35" s="8"/>
      <c r="AP35" s="15"/>
      <c r="AQ35" s="8"/>
      <c r="AR35" s="15"/>
      <c r="AS35" s="8"/>
      <c r="AT35" s="15"/>
      <c r="AU35" s="8"/>
      <c r="AV35" s="15"/>
      <c r="AW35" s="17"/>
      <c r="AX35" s="17"/>
      <c r="AY35" s="16"/>
      <c r="AZ35" s="13"/>
      <c r="BA35" s="368"/>
      <c r="BB35" s="368"/>
    </row>
    <row r="36" s="1" customFormat="true" ht="13.5" hidden="false" customHeight="false" outlineLevel="0" collapsed="false">
      <c r="A36" s="104" t="n">
        <v>1</v>
      </c>
      <c r="B36" s="105" t="n">
        <v>67.5</v>
      </c>
      <c r="C36" s="292" t="n">
        <v>148</v>
      </c>
      <c r="D36" s="106" t="s">
        <v>209</v>
      </c>
      <c r="E36" s="106" t="s">
        <v>112</v>
      </c>
      <c r="F36" s="107" t="n">
        <v>35196</v>
      </c>
      <c r="G36" s="106" t="s">
        <v>36</v>
      </c>
      <c r="H36" s="108" t="n">
        <v>66.5</v>
      </c>
      <c r="I36" s="108" t="n">
        <f aca="false">H36*2.208</f>
        <v>146.832</v>
      </c>
      <c r="J36" s="109" t="n">
        <v>1.9901</v>
      </c>
      <c r="K36" s="106" t="n">
        <v>95</v>
      </c>
      <c r="L36" s="110" t="n">
        <f aca="false">K36*2.208</f>
        <v>209.76</v>
      </c>
      <c r="M36" s="111" t="n">
        <v>100</v>
      </c>
      <c r="N36" s="112" t="n">
        <f aca="false">M36*2.208</f>
        <v>220.8</v>
      </c>
      <c r="O36" s="106" t="n">
        <v>100</v>
      </c>
      <c r="P36" s="110" t="n">
        <f aca="false">O36*2.208</f>
        <v>220.8</v>
      </c>
      <c r="Q36" s="106"/>
      <c r="R36" s="110"/>
      <c r="S36" s="110" t="n">
        <v>100</v>
      </c>
      <c r="T36" s="114" t="n">
        <f aca="false">S36*2.208</f>
        <v>220.8</v>
      </c>
      <c r="U36" s="109" t="n">
        <f aca="false">S36*J36</f>
        <v>199.01</v>
      </c>
      <c r="V36" s="115" t="n">
        <f aca="false">T36*J36</f>
        <v>439.41408</v>
      </c>
      <c r="W36" s="104" t="s">
        <v>46</v>
      </c>
      <c r="X36" s="104" t="s">
        <v>46</v>
      </c>
      <c r="Y36" s="8"/>
      <c r="Z36" s="15"/>
      <c r="AA36" s="8"/>
      <c r="AB36" s="15"/>
      <c r="AC36" s="8"/>
      <c r="AD36" s="15"/>
      <c r="AE36" s="8"/>
      <c r="AF36" s="15"/>
      <c r="AG36" s="368"/>
      <c r="AH36" s="368"/>
      <c r="AI36" s="8"/>
      <c r="AJ36" s="15"/>
      <c r="AK36" s="368"/>
      <c r="AL36" s="368"/>
      <c r="AM36" s="8"/>
      <c r="AN36" s="15"/>
      <c r="AO36" s="8"/>
      <c r="AP36" s="15"/>
      <c r="AQ36" s="8"/>
      <c r="AR36" s="15"/>
      <c r="AS36" s="8"/>
      <c r="AT36" s="15"/>
      <c r="AU36" s="8"/>
      <c r="AV36" s="15"/>
      <c r="AW36" s="17"/>
      <c r="AX36" s="17"/>
      <c r="AY36" s="16"/>
      <c r="AZ36" s="13"/>
      <c r="BA36" s="368"/>
      <c r="BB36" s="368"/>
    </row>
    <row r="37" s="1" customFormat="true" ht="12.75" hidden="false" customHeight="false" outlineLevel="0" collapsed="false">
      <c r="A37" s="60" t="n">
        <v>1</v>
      </c>
      <c r="B37" s="61" t="n">
        <v>75</v>
      </c>
      <c r="C37" s="62" t="n">
        <v>165</v>
      </c>
      <c r="D37" s="62" t="s">
        <v>79</v>
      </c>
      <c r="E37" s="62" t="s">
        <v>48</v>
      </c>
      <c r="F37" s="64" t="n">
        <v>29426</v>
      </c>
      <c r="G37" s="62" t="s">
        <v>24</v>
      </c>
      <c r="H37" s="65" t="n">
        <v>73.5</v>
      </c>
      <c r="I37" s="66" t="n">
        <f aca="false">H37*2.208</f>
        <v>162.288</v>
      </c>
      <c r="J37" s="67" t="n">
        <v>1.4888</v>
      </c>
      <c r="K37" s="70" t="n">
        <v>190</v>
      </c>
      <c r="L37" s="71" t="n">
        <f aca="false">K37*2.208</f>
        <v>419.52</v>
      </c>
      <c r="M37" s="63" t="n">
        <v>190</v>
      </c>
      <c r="N37" s="68" t="n">
        <f aca="false">M37*2.208</f>
        <v>419.52</v>
      </c>
      <c r="O37" s="63" t="n">
        <v>200</v>
      </c>
      <c r="P37" s="68" t="n">
        <f aca="false">O37*2.208</f>
        <v>441.6</v>
      </c>
      <c r="Q37" s="63"/>
      <c r="R37" s="68"/>
      <c r="S37" s="68" t="n">
        <v>200</v>
      </c>
      <c r="T37" s="72" t="n">
        <f aca="false">S37*2.208</f>
        <v>441.6</v>
      </c>
      <c r="U37" s="73" t="n">
        <f aca="false">S37*J37</f>
        <v>297.76</v>
      </c>
      <c r="V37" s="74" t="n">
        <f aca="false">T37*J37</f>
        <v>657.45408</v>
      </c>
      <c r="W37" s="75" t="s">
        <v>46</v>
      </c>
      <c r="X37" s="75" t="s">
        <v>46</v>
      </c>
      <c r="Z37" s="4"/>
      <c r="AB37" s="4"/>
      <c r="AD37" s="4"/>
      <c r="AF37" s="4"/>
      <c r="AG37" s="3"/>
      <c r="AH37" s="3"/>
      <c r="AJ37" s="4"/>
      <c r="AK37" s="3"/>
      <c r="AL37" s="3"/>
      <c r="AN37" s="4"/>
      <c r="AP37" s="4"/>
      <c r="AR37" s="4"/>
      <c r="AT37" s="4"/>
      <c r="AU37" s="8"/>
      <c r="AV37" s="15"/>
      <c r="AW37" s="17"/>
      <c r="AX37" s="17"/>
      <c r="AY37" s="16"/>
      <c r="AZ37" s="13"/>
      <c r="BA37" s="368"/>
      <c r="BB37" s="368"/>
      <c r="BC37" s="8"/>
      <c r="BD37" s="8"/>
      <c r="BE37" s="8"/>
      <c r="BF37" s="8"/>
      <c r="BG37" s="8"/>
      <c r="BH37" s="8"/>
    </row>
    <row r="38" s="1" customFormat="true" ht="12.75" hidden="false" customHeight="false" outlineLevel="0" collapsed="false">
      <c r="A38" s="125" t="n">
        <v>2</v>
      </c>
      <c r="B38" s="126" t="n">
        <v>75</v>
      </c>
      <c r="C38" s="141" t="n">
        <v>165</v>
      </c>
      <c r="D38" s="127" t="s">
        <v>223</v>
      </c>
      <c r="E38" s="127" t="s">
        <v>19</v>
      </c>
      <c r="F38" s="128" t="n">
        <v>28689</v>
      </c>
      <c r="G38" s="127" t="s">
        <v>24</v>
      </c>
      <c r="H38" s="129" t="n">
        <v>74.65</v>
      </c>
      <c r="I38" s="129" t="n">
        <f aca="false">H38*2.208</f>
        <v>164.8272</v>
      </c>
      <c r="J38" s="130" t="n">
        <v>1.4674</v>
      </c>
      <c r="K38" s="127" t="n">
        <v>160</v>
      </c>
      <c r="L38" s="131" t="n">
        <f aca="false">K38*2.208</f>
        <v>353.28</v>
      </c>
      <c r="M38" s="132" t="n">
        <v>170</v>
      </c>
      <c r="N38" s="133" t="n">
        <f aca="false">M38*2.208</f>
        <v>375.36</v>
      </c>
      <c r="O38" s="127" t="n">
        <v>170</v>
      </c>
      <c r="P38" s="131" t="n">
        <f aca="false">O38*2.208</f>
        <v>375.36</v>
      </c>
      <c r="Q38" s="127"/>
      <c r="R38" s="131"/>
      <c r="S38" s="131" t="n">
        <v>170</v>
      </c>
      <c r="T38" s="134" t="n">
        <f aca="false">S38*2.208</f>
        <v>375.36</v>
      </c>
      <c r="U38" s="130" t="n">
        <f aca="false">S38*J38</f>
        <v>249.458</v>
      </c>
      <c r="V38" s="135" t="n">
        <f aca="false">T38*J38</f>
        <v>550.803264</v>
      </c>
      <c r="W38" s="125" t="s">
        <v>46</v>
      </c>
      <c r="X38" s="125" t="s">
        <v>46</v>
      </c>
      <c r="Y38" s="8"/>
      <c r="Z38" s="15"/>
      <c r="AA38" s="8"/>
      <c r="AB38" s="15"/>
      <c r="AC38" s="8"/>
      <c r="AD38" s="15"/>
      <c r="AE38" s="8"/>
      <c r="AF38" s="15"/>
      <c r="AG38" s="368"/>
      <c r="AH38" s="368"/>
      <c r="AI38" s="8"/>
      <c r="AJ38" s="15"/>
      <c r="AK38" s="368"/>
      <c r="AL38" s="368"/>
      <c r="AM38" s="8"/>
      <c r="AN38" s="15"/>
      <c r="AO38" s="8"/>
      <c r="AP38" s="15"/>
      <c r="AQ38" s="8"/>
      <c r="AR38" s="15"/>
      <c r="AS38" s="8"/>
      <c r="AT38" s="15"/>
      <c r="AU38" s="8"/>
      <c r="AV38" s="15"/>
      <c r="AW38" s="17"/>
      <c r="AX38" s="17"/>
      <c r="AY38" s="16"/>
      <c r="AZ38" s="13"/>
      <c r="BA38" s="368"/>
      <c r="BB38" s="368"/>
    </row>
    <row r="39" s="1" customFormat="true" ht="12.75" hidden="false" customHeight="false" outlineLevel="0" collapsed="false">
      <c r="A39" s="434" t="n">
        <v>3</v>
      </c>
      <c r="B39" s="435" t="n">
        <v>75</v>
      </c>
      <c r="C39" s="141" t="n">
        <v>165</v>
      </c>
      <c r="D39" s="141" t="s">
        <v>224</v>
      </c>
      <c r="E39" s="141" t="s">
        <v>19</v>
      </c>
      <c r="F39" s="436" t="n">
        <v>31326</v>
      </c>
      <c r="G39" s="141" t="s">
        <v>24</v>
      </c>
      <c r="H39" s="412" t="n">
        <v>72.8</v>
      </c>
      <c r="I39" s="129" t="n">
        <f aca="false">H39*2.208</f>
        <v>160.7424</v>
      </c>
      <c r="J39" s="437" t="n">
        <v>1.504</v>
      </c>
      <c r="K39" s="132" t="n">
        <v>175</v>
      </c>
      <c r="L39" s="133" t="n">
        <f aca="false">K39*2.208</f>
        <v>386.4</v>
      </c>
      <c r="M39" s="132" t="n">
        <v>182.5</v>
      </c>
      <c r="N39" s="133" t="n">
        <f aca="false">M39*2.208</f>
        <v>402.96</v>
      </c>
      <c r="O39" s="132" t="n">
        <v>182.5</v>
      </c>
      <c r="P39" s="133" t="n">
        <f aca="false">O39*2.208</f>
        <v>402.96</v>
      </c>
      <c r="Q39" s="127"/>
      <c r="R39" s="131"/>
      <c r="S39" s="133" t="n">
        <v>0</v>
      </c>
      <c r="T39" s="138" t="n">
        <f aca="false">S39*2.208</f>
        <v>0</v>
      </c>
      <c r="U39" s="130" t="n">
        <f aca="false">S39*J39</f>
        <v>0</v>
      </c>
      <c r="V39" s="135" t="n">
        <f aca="false">T39*J39</f>
        <v>0</v>
      </c>
      <c r="W39" s="125" t="s">
        <v>46</v>
      </c>
      <c r="X39" s="125" t="s">
        <v>46</v>
      </c>
      <c r="Z39" s="4"/>
      <c r="AB39" s="4"/>
      <c r="AD39" s="4"/>
      <c r="AF39" s="4"/>
      <c r="AG39" s="3"/>
      <c r="AH39" s="3"/>
      <c r="AJ39" s="4"/>
      <c r="AK39" s="3"/>
      <c r="AL39" s="3"/>
      <c r="AN39" s="4"/>
      <c r="AP39" s="4"/>
      <c r="AR39" s="4"/>
      <c r="AT39" s="4"/>
      <c r="AU39" s="8"/>
      <c r="AV39" s="15"/>
      <c r="AW39" s="17"/>
      <c r="AX39" s="17"/>
      <c r="AY39" s="16"/>
      <c r="AZ39" s="13"/>
      <c r="BA39" s="368"/>
      <c r="BB39" s="368"/>
      <c r="BC39" s="8"/>
      <c r="BD39" s="8"/>
      <c r="BE39" s="8"/>
      <c r="BF39" s="8"/>
      <c r="BG39" s="8"/>
      <c r="BH39" s="8"/>
    </row>
    <row r="40" s="1" customFormat="true" ht="12.75" hidden="false" customHeight="false" outlineLevel="0" collapsed="false">
      <c r="A40" s="125" t="n">
        <v>1</v>
      </c>
      <c r="B40" s="126" t="n">
        <v>75</v>
      </c>
      <c r="C40" s="141" t="n">
        <v>165</v>
      </c>
      <c r="D40" s="127" t="s">
        <v>81</v>
      </c>
      <c r="E40" s="127" t="s">
        <v>19</v>
      </c>
      <c r="F40" s="128" t="n">
        <v>34845</v>
      </c>
      <c r="G40" s="127" t="s">
        <v>36</v>
      </c>
      <c r="H40" s="129" t="n">
        <v>72.45</v>
      </c>
      <c r="I40" s="129" t="n">
        <f aca="false">H40*2.208</f>
        <v>159.9696</v>
      </c>
      <c r="J40" s="130" t="n">
        <v>1.7747</v>
      </c>
      <c r="K40" s="127" t="n">
        <v>90</v>
      </c>
      <c r="L40" s="131" t="n">
        <f aca="false">K40*2.208</f>
        <v>198.72</v>
      </c>
      <c r="M40" s="127" t="n">
        <v>102.5</v>
      </c>
      <c r="N40" s="131" t="n">
        <f aca="false">M40*2.208</f>
        <v>226.32</v>
      </c>
      <c r="O40" s="127" t="n">
        <v>115</v>
      </c>
      <c r="P40" s="131" t="n">
        <f aca="false">O40*2.208</f>
        <v>253.92</v>
      </c>
      <c r="Q40" s="127"/>
      <c r="R40" s="131"/>
      <c r="S40" s="131" t="n">
        <v>115</v>
      </c>
      <c r="T40" s="134" t="n">
        <f aca="false">S40*2.208</f>
        <v>253.92</v>
      </c>
      <c r="U40" s="130" t="n">
        <f aca="false">S40*J40</f>
        <v>204.0905</v>
      </c>
      <c r="V40" s="135" t="n">
        <f aca="false">T40*J40</f>
        <v>450.631824</v>
      </c>
      <c r="W40" s="125" t="s">
        <v>46</v>
      </c>
      <c r="X40" s="125" t="s">
        <v>46</v>
      </c>
      <c r="Y40" s="8"/>
      <c r="Z40" s="15"/>
      <c r="AA40" s="8"/>
      <c r="AB40" s="15"/>
      <c r="AC40" s="8"/>
      <c r="AD40" s="15"/>
      <c r="AE40" s="8"/>
      <c r="AF40" s="15"/>
      <c r="AG40" s="368"/>
      <c r="AH40" s="368"/>
      <c r="AI40" s="8"/>
      <c r="AJ40" s="15"/>
      <c r="AK40" s="368"/>
      <c r="AL40" s="368"/>
      <c r="AM40" s="8"/>
      <c r="AN40" s="15"/>
      <c r="AO40" s="8"/>
      <c r="AP40" s="15"/>
      <c r="AQ40" s="8"/>
      <c r="AR40" s="15"/>
      <c r="AS40" s="8"/>
      <c r="AT40" s="15"/>
      <c r="AU40" s="8"/>
      <c r="AV40" s="15"/>
      <c r="AW40" s="17"/>
      <c r="AX40" s="17"/>
      <c r="AY40" s="16"/>
      <c r="AZ40" s="13"/>
      <c r="BA40" s="368"/>
      <c r="BB40" s="368"/>
    </row>
    <row r="41" s="1" customFormat="true" ht="13.5" hidden="false" customHeight="false" outlineLevel="0" collapsed="false">
      <c r="A41" s="91" t="n">
        <v>1</v>
      </c>
      <c r="B41" s="118" t="n">
        <v>75</v>
      </c>
      <c r="C41" s="78" t="n">
        <v>165</v>
      </c>
      <c r="D41" s="79" t="s">
        <v>68</v>
      </c>
      <c r="E41" s="79" t="s">
        <v>19</v>
      </c>
      <c r="F41" s="119" t="n">
        <v>34189</v>
      </c>
      <c r="G41" s="79" t="s">
        <v>67</v>
      </c>
      <c r="H41" s="82" t="n">
        <v>68.1</v>
      </c>
      <c r="I41" s="82" t="n">
        <f aca="false">H41*2.208</f>
        <v>150.3648</v>
      </c>
      <c r="J41" s="89" t="n">
        <v>1.716</v>
      </c>
      <c r="K41" s="79" t="n">
        <v>100</v>
      </c>
      <c r="L41" s="84" t="n">
        <f aca="false">K41*2.208</f>
        <v>220.8</v>
      </c>
      <c r="M41" s="79" t="n">
        <v>110</v>
      </c>
      <c r="N41" s="84" t="n">
        <f aca="false">M41*2.208</f>
        <v>242.88</v>
      </c>
      <c r="O41" s="79" t="n">
        <v>120</v>
      </c>
      <c r="P41" s="84" t="n">
        <f aca="false">O41*2.208</f>
        <v>264.96</v>
      </c>
      <c r="Q41" s="79"/>
      <c r="R41" s="84"/>
      <c r="S41" s="84" t="n">
        <v>120</v>
      </c>
      <c r="T41" s="88" t="n">
        <f aca="false">S41*2.208</f>
        <v>264.96</v>
      </c>
      <c r="U41" s="89" t="n">
        <f aca="false">S41*J41</f>
        <v>205.92</v>
      </c>
      <c r="V41" s="90" t="n">
        <f aca="false">T41*J41</f>
        <v>454.67136</v>
      </c>
      <c r="W41" s="91" t="s">
        <v>46</v>
      </c>
      <c r="X41" s="91" t="s">
        <v>46</v>
      </c>
      <c r="Y41" s="8"/>
      <c r="Z41" s="15"/>
      <c r="AA41" s="8"/>
      <c r="AB41" s="15"/>
      <c r="AC41" s="8"/>
      <c r="AD41" s="15"/>
      <c r="AE41" s="8"/>
      <c r="AF41" s="15"/>
      <c r="AG41" s="368"/>
      <c r="AH41" s="368"/>
      <c r="AI41" s="8"/>
      <c r="AJ41" s="15"/>
      <c r="AK41" s="368"/>
      <c r="AL41" s="368"/>
      <c r="AM41" s="8"/>
      <c r="AN41" s="15"/>
      <c r="AO41" s="8"/>
      <c r="AP41" s="15"/>
      <c r="AQ41" s="8"/>
      <c r="AR41" s="15"/>
      <c r="AS41" s="8"/>
      <c r="AT41" s="15"/>
      <c r="AU41" s="8"/>
      <c r="AV41" s="15"/>
      <c r="AW41" s="17"/>
      <c r="AX41" s="17"/>
      <c r="AY41" s="16"/>
      <c r="AZ41" s="13"/>
      <c r="BA41" s="368"/>
      <c r="BB41" s="368"/>
    </row>
    <row r="42" s="1" customFormat="true" ht="12.75" hidden="false" customHeight="false" outlineLevel="0" collapsed="false">
      <c r="A42" s="92" t="n">
        <v>1</v>
      </c>
      <c r="B42" s="93" t="n">
        <v>82.5</v>
      </c>
      <c r="C42" s="94" t="n">
        <v>181</v>
      </c>
      <c r="D42" s="94" t="s">
        <v>225</v>
      </c>
      <c r="E42" s="94" t="s">
        <v>19</v>
      </c>
      <c r="F42" s="95" t="n">
        <v>29627</v>
      </c>
      <c r="G42" s="94" t="s">
        <v>24</v>
      </c>
      <c r="H42" s="96" t="n">
        <v>81.7</v>
      </c>
      <c r="I42" s="96" t="n">
        <f aca="false">H42*2.208</f>
        <v>180.3936</v>
      </c>
      <c r="J42" s="97" t="n">
        <v>1.3752</v>
      </c>
      <c r="K42" s="94" t="n">
        <v>215</v>
      </c>
      <c r="L42" s="98" t="n">
        <f aca="false">K42*2.208</f>
        <v>474.72</v>
      </c>
      <c r="M42" s="94" t="n">
        <v>220</v>
      </c>
      <c r="N42" s="98" t="n">
        <f aca="false">M42*2.208</f>
        <v>485.76</v>
      </c>
      <c r="O42" s="99" t="n">
        <v>227.5</v>
      </c>
      <c r="P42" s="100" t="n">
        <f aca="false">O42*2.208</f>
        <v>502.32</v>
      </c>
      <c r="Q42" s="94"/>
      <c r="R42" s="98"/>
      <c r="S42" s="98" t="n">
        <v>220</v>
      </c>
      <c r="T42" s="102" t="n">
        <f aca="false">S42*2.208</f>
        <v>485.76</v>
      </c>
      <c r="U42" s="97" t="n">
        <f aca="false">S42*J42</f>
        <v>302.544</v>
      </c>
      <c r="V42" s="103" t="n">
        <f aca="false">T42*J42</f>
        <v>668.017152</v>
      </c>
      <c r="W42" s="92" t="s">
        <v>120</v>
      </c>
      <c r="X42" s="92" t="s">
        <v>120</v>
      </c>
      <c r="Y42" s="8"/>
      <c r="Z42" s="15"/>
      <c r="AA42" s="8"/>
      <c r="AB42" s="15"/>
      <c r="AC42" s="8"/>
      <c r="AD42" s="15"/>
      <c r="AE42" s="8"/>
      <c r="AF42" s="15"/>
      <c r="AG42" s="368"/>
      <c r="AH42" s="368"/>
      <c r="AI42" s="8"/>
      <c r="AJ42" s="15"/>
      <c r="AK42" s="368"/>
      <c r="AL42" s="368"/>
      <c r="AM42" s="8"/>
      <c r="AN42" s="15"/>
      <c r="AO42" s="8"/>
      <c r="AP42" s="15"/>
      <c r="AQ42" s="8"/>
      <c r="AR42" s="15"/>
      <c r="AS42" s="8"/>
      <c r="AT42" s="15"/>
      <c r="AU42" s="8"/>
      <c r="AV42" s="15"/>
      <c r="AW42" s="17"/>
      <c r="AX42" s="17"/>
      <c r="AY42" s="16"/>
      <c r="AZ42" s="13"/>
      <c r="BA42" s="368"/>
      <c r="BB42" s="368"/>
    </row>
    <row r="43" s="1" customFormat="true" ht="12.75" hidden="false" customHeight="false" outlineLevel="0" collapsed="false">
      <c r="A43" s="125" t="n">
        <v>2</v>
      </c>
      <c r="B43" s="126" t="n">
        <v>82.5</v>
      </c>
      <c r="C43" s="127" t="n">
        <v>181</v>
      </c>
      <c r="D43" s="127" t="s">
        <v>226</v>
      </c>
      <c r="E43" s="127" t="s">
        <v>19</v>
      </c>
      <c r="F43" s="128" t="n">
        <v>26673</v>
      </c>
      <c r="G43" s="127" t="s">
        <v>24</v>
      </c>
      <c r="H43" s="129" t="n">
        <v>80.7</v>
      </c>
      <c r="I43" s="129" t="n">
        <f aca="false">H43*2.208</f>
        <v>178.1856</v>
      </c>
      <c r="J43" s="130" t="n">
        <v>1.3863</v>
      </c>
      <c r="K43" s="132" t="n">
        <v>150</v>
      </c>
      <c r="L43" s="133" t="n">
        <f aca="false">K43*2.208</f>
        <v>331.2</v>
      </c>
      <c r="M43" s="132" t="n">
        <v>160</v>
      </c>
      <c r="N43" s="133" t="n">
        <f aca="false">M43*2.208</f>
        <v>353.28</v>
      </c>
      <c r="O43" s="127" t="n">
        <v>160</v>
      </c>
      <c r="P43" s="131" t="n">
        <f aca="false">O43*2.208</f>
        <v>353.28</v>
      </c>
      <c r="Q43" s="127"/>
      <c r="R43" s="131"/>
      <c r="S43" s="131" t="n">
        <v>160</v>
      </c>
      <c r="T43" s="134" t="n">
        <f aca="false">S43*2.208</f>
        <v>353.28</v>
      </c>
      <c r="U43" s="130" t="n">
        <f aca="false">S43*J43</f>
        <v>221.808</v>
      </c>
      <c r="V43" s="135" t="n">
        <f aca="false">T43*J43</f>
        <v>489.752064</v>
      </c>
      <c r="W43" s="125" t="s">
        <v>46</v>
      </c>
      <c r="X43" s="125" t="s">
        <v>46</v>
      </c>
      <c r="Y43" s="8"/>
      <c r="Z43" s="15"/>
      <c r="AA43" s="8"/>
      <c r="AB43" s="15"/>
      <c r="AC43" s="8"/>
      <c r="AD43" s="15"/>
      <c r="AE43" s="8"/>
      <c r="AF43" s="15"/>
      <c r="AG43" s="368"/>
      <c r="AH43" s="368"/>
      <c r="AI43" s="8"/>
      <c r="AJ43" s="15"/>
      <c r="AK43" s="368"/>
      <c r="AL43" s="368"/>
      <c r="AM43" s="8"/>
      <c r="AN43" s="15"/>
      <c r="AO43" s="8"/>
      <c r="AP43" s="15"/>
      <c r="AQ43" s="8"/>
      <c r="AR43" s="15"/>
      <c r="AS43" s="8"/>
      <c r="AT43" s="15"/>
      <c r="AU43" s="8"/>
      <c r="AV43" s="15"/>
      <c r="AW43" s="17"/>
      <c r="AX43" s="17"/>
      <c r="AY43" s="16"/>
      <c r="AZ43" s="13"/>
      <c r="BA43" s="368"/>
      <c r="BB43" s="368"/>
    </row>
    <row r="44" s="1" customFormat="true" ht="12.75" hidden="false" customHeight="false" outlineLevel="0" collapsed="false">
      <c r="A44" s="125" t="n">
        <v>1</v>
      </c>
      <c r="B44" s="126" t="n">
        <v>82.5</v>
      </c>
      <c r="C44" s="127" t="n">
        <v>181</v>
      </c>
      <c r="D44" s="127" t="s">
        <v>214</v>
      </c>
      <c r="E44" s="127" t="s">
        <v>19</v>
      </c>
      <c r="F44" s="128" t="n">
        <v>33421</v>
      </c>
      <c r="G44" s="127" t="s">
        <v>72</v>
      </c>
      <c r="H44" s="129" t="n">
        <v>81.1</v>
      </c>
      <c r="I44" s="129" t="n">
        <f aca="false">H44*2.208</f>
        <v>179.0688</v>
      </c>
      <c r="J44" s="130" t="n">
        <v>1.4357</v>
      </c>
      <c r="K44" s="127" t="n">
        <v>175</v>
      </c>
      <c r="L44" s="131" t="n">
        <f aca="false">K44*2.208</f>
        <v>386.4</v>
      </c>
      <c r="M44" s="127" t="n">
        <v>185</v>
      </c>
      <c r="N44" s="131" t="n">
        <f aca="false">M44*2.208</f>
        <v>408.48</v>
      </c>
      <c r="O44" s="132" t="n">
        <v>190</v>
      </c>
      <c r="P44" s="133" t="n">
        <f aca="false">O44*2.208</f>
        <v>419.52</v>
      </c>
      <c r="Q44" s="127"/>
      <c r="R44" s="131"/>
      <c r="S44" s="131" t="n">
        <v>185</v>
      </c>
      <c r="T44" s="134" t="n">
        <f aca="false">S44*2.208</f>
        <v>408.48</v>
      </c>
      <c r="U44" s="130" t="n">
        <f aca="false">S44*J44</f>
        <v>265.6045</v>
      </c>
      <c r="V44" s="135" t="n">
        <f aca="false">T44*J44</f>
        <v>586.454736</v>
      </c>
      <c r="W44" s="125" t="s">
        <v>92</v>
      </c>
      <c r="X44" s="125" t="s">
        <v>92</v>
      </c>
      <c r="Y44" s="8"/>
      <c r="Z44" s="15"/>
      <c r="AA44" s="8"/>
      <c r="AB44" s="15"/>
      <c r="AC44" s="8"/>
      <c r="AD44" s="15"/>
      <c r="AE44" s="8"/>
      <c r="AF44" s="15"/>
      <c r="AG44" s="368"/>
      <c r="AH44" s="368"/>
      <c r="AI44" s="8"/>
      <c r="AJ44" s="15"/>
      <c r="AK44" s="368"/>
      <c r="AL44" s="368"/>
      <c r="AM44" s="8"/>
      <c r="AN44" s="15"/>
      <c r="AO44" s="8"/>
      <c r="AP44" s="15"/>
      <c r="AQ44" s="8"/>
      <c r="AR44" s="15"/>
      <c r="AS44" s="8"/>
      <c r="AT44" s="15"/>
      <c r="AU44" s="8"/>
      <c r="AV44" s="15"/>
      <c r="AW44" s="17"/>
      <c r="AX44" s="17"/>
      <c r="AY44" s="16"/>
      <c r="AZ44" s="13"/>
      <c r="BA44" s="368"/>
      <c r="BB44" s="368"/>
    </row>
    <row r="45" s="1" customFormat="true" ht="13.5" hidden="false" customHeight="false" outlineLevel="0" collapsed="false">
      <c r="A45" s="104" t="n">
        <v>2</v>
      </c>
      <c r="B45" s="105" t="n">
        <v>82.5</v>
      </c>
      <c r="C45" s="106" t="n">
        <v>181</v>
      </c>
      <c r="D45" s="106" t="s">
        <v>227</v>
      </c>
      <c r="E45" s="106" t="s">
        <v>19</v>
      </c>
      <c r="F45" s="107" t="n">
        <v>33391</v>
      </c>
      <c r="G45" s="106" t="s">
        <v>72</v>
      </c>
      <c r="H45" s="108" t="n">
        <v>81.55</v>
      </c>
      <c r="I45" s="108" t="n">
        <f aca="false">H45*2.208</f>
        <v>180.0624</v>
      </c>
      <c r="J45" s="109" t="n">
        <v>1.4302</v>
      </c>
      <c r="K45" s="111" t="n">
        <v>186</v>
      </c>
      <c r="L45" s="112" t="n">
        <f aca="false">K45*2.208</f>
        <v>410.688</v>
      </c>
      <c r="M45" s="111" t="n">
        <v>186</v>
      </c>
      <c r="N45" s="112" t="n">
        <f aca="false">M45*2.208</f>
        <v>410.688</v>
      </c>
      <c r="O45" s="111" t="n">
        <v>186</v>
      </c>
      <c r="P45" s="112" t="n">
        <f aca="false">O45*2.208</f>
        <v>410.688</v>
      </c>
      <c r="Q45" s="106"/>
      <c r="R45" s="110"/>
      <c r="S45" s="112" t="n">
        <v>0</v>
      </c>
      <c r="T45" s="144" t="n">
        <f aca="false">S45*2.208</f>
        <v>0</v>
      </c>
      <c r="U45" s="109" t="n">
        <f aca="false">S45*J45</f>
        <v>0</v>
      </c>
      <c r="V45" s="115" t="n">
        <f aca="false">T45*J45</f>
        <v>0</v>
      </c>
      <c r="W45" s="104" t="s">
        <v>46</v>
      </c>
      <c r="X45" s="104" t="s">
        <v>46</v>
      </c>
      <c r="Y45" s="8"/>
      <c r="Z45" s="15"/>
      <c r="AA45" s="8"/>
      <c r="AB45" s="15"/>
      <c r="AC45" s="8"/>
      <c r="AD45" s="15"/>
      <c r="AE45" s="8"/>
      <c r="AF45" s="15"/>
      <c r="AG45" s="368"/>
      <c r="AH45" s="368"/>
      <c r="AI45" s="8"/>
      <c r="AJ45" s="15"/>
      <c r="AK45" s="368"/>
      <c r="AL45" s="368"/>
      <c r="AM45" s="8"/>
      <c r="AN45" s="15"/>
      <c r="AO45" s="8"/>
      <c r="AP45" s="15"/>
      <c r="AQ45" s="8"/>
      <c r="AR45" s="15"/>
      <c r="AS45" s="8"/>
      <c r="AT45" s="15"/>
      <c r="AU45" s="8"/>
      <c r="AV45" s="15"/>
      <c r="AW45" s="17"/>
      <c r="AX45" s="17"/>
      <c r="AY45" s="16"/>
      <c r="AZ45" s="13"/>
      <c r="BA45" s="368"/>
      <c r="BB45" s="368"/>
    </row>
    <row r="46" s="1" customFormat="true" ht="12.75" hidden="false" customHeight="false" outlineLevel="0" collapsed="false">
      <c r="A46" s="75" t="n">
        <v>1</v>
      </c>
      <c r="B46" s="116" t="n">
        <v>90</v>
      </c>
      <c r="C46" s="63" t="n">
        <v>198</v>
      </c>
      <c r="D46" s="63" t="s">
        <v>97</v>
      </c>
      <c r="E46" s="63" t="s">
        <v>19</v>
      </c>
      <c r="F46" s="117" t="n">
        <v>25088</v>
      </c>
      <c r="G46" s="63" t="s">
        <v>20</v>
      </c>
      <c r="H46" s="66" t="n">
        <v>88.3</v>
      </c>
      <c r="I46" s="66" t="n">
        <f aca="false">H46*2.208</f>
        <v>194.9664</v>
      </c>
      <c r="J46" s="73" t="n">
        <v>1.316</v>
      </c>
      <c r="K46" s="63" t="n">
        <v>175</v>
      </c>
      <c r="L46" s="68" t="n">
        <f aca="false">K46*2.208</f>
        <v>386.4</v>
      </c>
      <c r="M46" s="70" t="n">
        <v>180</v>
      </c>
      <c r="N46" s="71" t="n">
        <f aca="false">M46*2.208</f>
        <v>397.44</v>
      </c>
      <c r="O46" s="70" t="n">
        <v>180</v>
      </c>
      <c r="P46" s="71" t="n">
        <f aca="false">O46*2.208</f>
        <v>397.44</v>
      </c>
      <c r="Q46" s="63"/>
      <c r="R46" s="68"/>
      <c r="S46" s="68" t="n">
        <v>175</v>
      </c>
      <c r="T46" s="72" t="n">
        <f aca="false">S46*2.208</f>
        <v>386.4</v>
      </c>
      <c r="U46" s="73" t="n">
        <f aca="false">S46*J46</f>
        <v>230.3</v>
      </c>
      <c r="V46" s="74" t="n">
        <f aca="false">T46*J46</f>
        <v>508.5024</v>
      </c>
      <c r="W46" s="75" t="s">
        <v>104</v>
      </c>
      <c r="X46" s="75" t="s">
        <v>104</v>
      </c>
      <c r="Y46" s="8"/>
      <c r="Z46" s="15"/>
      <c r="AA46" s="8"/>
      <c r="AB46" s="15"/>
      <c r="AC46" s="8"/>
      <c r="AD46" s="15"/>
      <c r="AE46" s="8"/>
      <c r="AF46" s="15"/>
      <c r="AG46" s="368"/>
      <c r="AH46" s="368"/>
      <c r="AI46" s="8"/>
      <c r="AJ46" s="15"/>
      <c r="AK46" s="368"/>
      <c r="AL46" s="368"/>
      <c r="AM46" s="8"/>
      <c r="AN46" s="15"/>
      <c r="AO46" s="8"/>
      <c r="AP46" s="15"/>
      <c r="AQ46" s="8"/>
      <c r="AR46" s="15"/>
      <c r="AS46" s="8"/>
      <c r="AT46" s="15"/>
      <c r="AU46" s="8"/>
      <c r="AV46" s="15"/>
      <c r="AW46" s="17"/>
      <c r="AX46" s="17"/>
      <c r="AY46" s="16"/>
      <c r="AZ46" s="13"/>
      <c r="BA46" s="368"/>
      <c r="BB46" s="368"/>
    </row>
    <row r="47" s="1" customFormat="true" ht="12.75" hidden="false" customHeight="false" outlineLevel="0" collapsed="false">
      <c r="A47" s="125" t="n">
        <v>1</v>
      </c>
      <c r="B47" s="126" t="n">
        <v>90</v>
      </c>
      <c r="C47" s="127" t="n">
        <v>198</v>
      </c>
      <c r="D47" s="127" t="s">
        <v>215</v>
      </c>
      <c r="E47" s="127" t="s">
        <v>48</v>
      </c>
      <c r="F47" s="128" t="n">
        <v>27999</v>
      </c>
      <c r="G47" s="127" t="s">
        <v>24</v>
      </c>
      <c r="H47" s="129" t="n">
        <v>88.7</v>
      </c>
      <c r="I47" s="129" t="n">
        <f aca="false">H47*2.208</f>
        <v>195.8496</v>
      </c>
      <c r="J47" s="130" t="n">
        <v>1.3001</v>
      </c>
      <c r="K47" s="127" t="n">
        <v>190</v>
      </c>
      <c r="L47" s="131" t="n">
        <f aca="false">K47*2.208</f>
        <v>419.52</v>
      </c>
      <c r="M47" s="127" t="n">
        <v>200</v>
      </c>
      <c r="N47" s="131" t="n">
        <f aca="false">M47*2.208</f>
        <v>441.6</v>
      </c>
      <c r="O47" s="127" t="n">
        <v>210</v>
      </c>
      <c r="P47" s="131" t="n">
        <f aca="false">O47*2.208</f>
        <v>463.68</v>
      </c>
      <c r="Q47" s="127"/>
      <c r="R47" s="131"/>
      <c r="S47" s="131" t="n">
        <v>210</v>
      </c>
      <c r="T47" s="134" t="n">
        <f aca="false">S47*2.208</f>
        <v>463.68</v>
      </c>
      <c r="U47" s="130" t="n">
        <f aca="false">S47*J47</f>
        <v>273.021</v>
      </c>
      <c r="V47" s="135" t="n">
        <f aca="false">T47*J47</f>
        <v>602.830368</v>
      </c>
      <c r="W47" s="125" t="s">
        <v>46</v>
      </c>
      <c r="X47" s="125" t="s">
        <v>46</v>
      </c>
      <c r="Y47" s="8"/>
      <c r="Z47" s="15"/>
      <c r="AA47" s="8"/>
      <c r="AB47" s="15"/>
      <c r="AC47" s="8"/>
      <c r="AD47" s="15"/>
      <c r="AE47" s="8"/>
      <c r="AF47" s="15"/>
      <c r="AG47" s="368"/>
      <c r="AH47" s="368"/>
      <c r="AI47" s="8"/>
      <c r="AJ47" s="15"/>
      <c r="AK47" s="368"/>
      <c r="AL47" s="368"/>
      <c r="AM47" s="8"/>
      <c r="AN47" s="15"/>
      <c r="AO47" s="8"/>
      <c r="AP47" s="15"/>
      <c r="AQ47" s="8"/>
      <c r="AR47" s="15"/>
      <c r="AS47" s="8"/>
      <c r="AT47" s="15"/>
      <c r="AU47" s="8"/>
      <c r="AV47" s="15"/>
      <c r="AW47" s="17"/>
      <c r="AX47" s="17"/>
      <c r="AY47" s="16"/>
      <c r="AZ47" s="13"/>
      <c r="BA47" s="368"/>
      <c r="BB47" s="368"/>
    </row>
    <row r="48" s="1" customFormat="true" ht="12.75" hidden="false" customHeight="false" outlineLevel="0" collapsed="false">
      <c r="A48" s="434" t="n">
        <v>2</v>
      </c>
      <c r="B48" s="435" t="n">
        <v>90</v>
      </c>
      <c r="C48" s="127" t="n">
        <v>198</v>
      </c>
      <c r="D48" s="141" t="s">
        <v>228</v>
      </c>
      <c r="E48" s="141" t="s">
        <v>19</v>
      </c>
      <c r="F48" s="436" t="n">
        <v>31094</v>
      </c>
      <c r="G48" s="141" t="s">
        <v>24</v>
      </c>
      <c r="H48" s="412" t="n">
        <v>89.85</v>
      </c>
      <c r="I48" s="129" t="n">
        <f aca="false">H48*2.208</f>
        <v>198.3888</v>
      </c>
      <c r="J48" s="437" t="n">
        <v>1.2921</v>
      </c>
      <c r="K48" s="127" t="n">
        <v>180</v>
      </c>
      <c r="L48" s="131" t="n">
        <f aca="false">K48*2.208</f>
        <v>397.44</v>
      </c>
      <c r="M48" s="132" t="n">
        <v>195</v>
      </c>
      <c r="N48" s="133" t="n">
        <f aca="false">M48*2.208</f>
        <v>430.56</v>
      </c>
      <c r="O48" s="132" t="n">
        <v>195</v>
      </c>
      <c r="P48" s="133" t="n">
        <f aca="false">O48*2.208</f>
        <v>430.56</v>
      </c>
      <c r="Q48" s="127"/>
      <c r="R48" s="131"/>
      <c r="S48" s="131" t="n">
        <v>180</v>
      </c>
      <c r="T48" s="134" t="n">
        <f aca="false">S48*2.208</f>
        <v>397.44</v>
      </c>
      <c r="U48" s="130" t="n">
        <f aca="false">S48*J48</f>
        <v>232.578</v>
      </c>
      <c r="V48" s="135" t="n">
        <f aca="false">T48*J48</f>
        <v>513.532224</v>
      </c>
      <c r="W48" s="125" t="s">
        <v>46</v>
      </c>
      <c r="X48" s="125" t="s">
        <v>46</v>
      </c>
      <c r="Y48" s="8"/>
      <c r="Z48" s="15"/>
      <c r="AA48" s="8"/>
      <c r="AB48" s="15"/>
      <c r="AC48" s="8"/>
      <c r="AD48" s="15"/>
      <c r="AE48" s="8"/>
      <c r="AF48" s="15"/>
      <c r="AG48" s="368"/>
      <c r="AH48" s="368"/>
      <c r="AI48" s="8"/>
      <c r="AJ48" s="15"/>
      <c r="AK48" s="368"/>
      <c r="AL48" s="368"/>
      <c r="AM48" s="8"/>
      <c r="AN48" s="15"/>
      <c r="AO48" s="8"/>
      <c r="AP48" s="15"/>
      <c r="AQ48" s="8"/>
      <c r="AR48" s="15"/>
      <c r="AS48" s="8"/>
      <c r="AT48" s="15"/>
      <c r="AU48" s="8"/>
      <c r="AV48" s="15"/>
      <c r="AW48" s="17"/>
      <c r="AX48" s="17"/>
      <c r="AY48" s="16"/>
      <c r="AZ48" s="13"/>
      <c r="BA48" s="368"/>
      <c r="BB48" s="368"/>
    </row>
    <row r="49" s="1" customFormat="true" ht="12.75" hidden="false" customHeight="false" outlineLevel="0" collapsed="false">
      <c r="A49" s="125" t="n">
        <v>1</v>
      </c>
      <c r="B49" s="126" t="n">
        <v>90</v>
      </c>
      <c r="C49" s="127" t="n">
        <v>198</v>
      </c>
      <c r="D49" s="127" t="s">
        <v>109</v>
      </c>
      <c r="E49" s="127" t="s">
        <v>19</v>
      </c>
      <c r="F49" s="128" t="n">
        <v>34132</v>
      </c>
      <c r="G49" s="127" t="s">
        <v>67</v>
      </c>
      <c r="H49" s="129" t="n">
        <v>87.4</v>
      </c>
      <c r="I49" s="129" t="n">
        <f aca="false">H49*2.208</f>
        <v>192.9792</v>
      </c>
      <c r="J49" s="130" t="n">
        <v>1.4086</v>
      </c>
      <c r="K49" s="127" t="n">
        <v>120</v>
      </c>
      <c r="L49" s="131" t="n">
        <f aca="false">K49*2.208</f>
        <v>264.96</v>
      </c>
      <c r="M49" s="127" t="n">
        <v>130</v>
      </c>
      <c r="N49" s="131" t="n">
        <f aca="false">M49*2.208</f>
        <v>287.04</v>
      </c>
      <c r="O49" s="127" t="n">
        <v>135</v>
      </c>
      <c r="P49" s="131" t="n">
        <f aca="false">O49*2.208</f>
        <v>298.08</v>
      </c>
      <c r="Q49" s="127"/>
      <c r="R49" s="131"/>
      <c r="S49" s="131" t="n">
        <v>135</v>
      </c>
      <c r="T49" s="134" t="n">
        <f aca="false">S49*2.208</f>
        <v>298.08</v>
      </c>
      <c r="U49" s="130" t="n">
        <f aca="false">S49*J49</f>
        <v>190.161</v>
      </c>
      <c r="V49" s="135" t="n">
        <f aca="false">T49*J49</f>
        <v>419.875488</v>
      </c>
      <c r="W49" s="125" t="s">
        <v>46</v>
      </c>
      <c r="X49" s="125" t="s">
        <v>46</v>
      </c>
      <c r="Y49" s="8"/>
      <c r="Z49" s="15"/>
      <c r="AA49" s="8"/>
      <c r="AB49" s="15"/>
      <c r="AC49" s="8"/>
      <c r="AD49" s="15"/>
      <c r="AE49" s="8"/>
      <c r="AF49" s="15"/>
      <c r="AG49" s="368"/>
      <c r="AH49" s="368"/>
      <c r="AI49" s="8"/>
      <c r="AJ49" s="15"/>
      <c r="AK49" s="368"/>
      <c r="AL49" s="368"/>
      <c r="AM49" s="8"/>
      <c r="AN49" s="15"/>
      <c r="AO49" s="8"/>
      <c r="AP49" s="15"/>
      <c r="AQ49" s="8"/>
      <c r="AR49" s="15"/>
      <c r="AS49" s="8"/>
      <c r="AT49" s="15"/>
      <c r="AU49" s="8"/>
      <c r="AV49" s="15"/>
      <c r="AW49" s="17"/>
      <c r="AX49" s="17"/>
      <c r="AY49" s="16"/>
      <c r="AZ49" s="13"/>
      <c r="BA49" s="368"/>
      <c r="BB49" s="368"/>
    </row>
    <row r="50" s="1" customFormat="true" ht="12.75" hidden="false" customHeight="false" outlineLevel="0" collapsed="false">
      <c r="A50" s="125" t="n">
        <v>1</v>
      </c>
      <c r="B50" s="126" t="n">
        <v>90</v>
      </c>
      <c r="C50" s="127" t="n">
        <v>198</v>
      </c>
      <c r="D50" s="127" t="s">
        <v>229</v>
      </c>
      <c r="E50" s="127" t="s">
        <v>19</v>
      </c>
      <c r="F50" s="128" t="n">
        <v>33449</v>
      </c>
      <c r="G50" s="127" t="s">
        <v>72</v>
      </c>
      <c r="H50" s="129" t="n">
        <v>88.25</v>
      </c>
      <c r="I50" s="129" t="n">
        <f aca="false">H50*2.208</f>
        <v>194.856</v>
      </c>
      <c r="J50" s="130" t="n">
        <v>1.3564</v>
      </c>
      <c r="K50" s="127" t="n">
        <v>200</v>
      </c>
      <c r="L50" s="131" t="n">
        <f aca="false">K50*2.208</f>
        <v>441.6</v>
      </c>
      <c r="M50" s="127" t="n">
        <v>207.5</v>
      </c>
      <c r="N50" s="131" t="n">
        <f aca="false">M50*2.208</f>
        <v>458.16</v>
      </c>
      <c r="O50" s="132" t="n">
        <v>222.5</v>
      </c>
      <c r="P50" s="133" t="n">
        <f aca="false">O50*2.208</f>
        <v>491.28</v>
      </c>
      <c r="Q50" s="127"/>
      <c r="R50" s="131"/>
      <c r="S50" s="131" t="n">
        <v>207.5</v>
      </c>
      <c r="T50" s="134" t="n">
        <f aca="false">S50*2.208</f>
        <v>458.16</v>
      </c>
      <c r="U50" s="130" t="n">
        <f aca="false">S50*J50</f>
        <v>281.453</v>
      </c>
      <c r="V50" s="135" t="n">
        <f aca="false">T50*J50</f>
        <v>621.448224</v>
      </c>
      <c r="W50" s="125" t="s">
        <v>90</v>
      </c>
      <c r="X50" s="125" t="s">
        <v>90</v>
      </c>
      <c r="Y50" s="8"/>
      <c r="Z50" s="15"/>
      <c r="AA50" s="8"/>
      <c r="AB50" s="15"/>
      <c r="AC50" s="8"/>
      <c r="AD50" s="15"/>
      <c r="AE50" s="8"/>
      <c r="AF50" s="15"/>
      <c r="AG50" s="368"/>
      <c r="AH50" s="368"/>
      <c r="AI50" s="8"/>
      <c r="AJ50" s="15"/>
      <c r="AK50" s="368"/>
      <c r="AL50" s="368"/>
      <c r="AM50" s="8"/>
      <c r="AN50" s="15"/>
      <c r="AO50" s="8"/>
      <c r="AP50" s="15"/>
      <c r="AQ50" s="8"/>
      <c r="AR50" s="15"/>
      <c r="AS50" s="8"/>
      <c r="AT50" s="15"/>
      <c r="AU50" s="8"/>
      <c r="AV50" s="15"/>
      <c r="AW50" s="17"/>
      <c r="AX50" s="17"/>
      <c r="AY50" s="16"/>
      <c r="AZ50" s="13"/>
      <c r="BA50" s="368"/>
      <c r="BB50" s="368"/>
    </row>
    <row r="51" s="1" customFormat="true" ht="13.5" hidden="false" customHeight="false" outlineLevel="0" collapsed="false">
      <c r="A51" s="91" t="n">
        <v>2</v>
      </c>
      <c r="B51" s="118" t="n">
        <v>90</v>
      </c>
      <c r="C51" s="79" t="n">
        <v>198</v>
      </c>
      <c r="D51" s="79" t="s">
        <v>230</v>
      </c>
      <c r="E51" s="79" t="s">
        <v>19</v>
      </c>
      <c r="F51" s="119" t="n">
        <v>33489</v>
      </c>
      <c r="G51" s="79" t="s">
        <v>72</v>
      </c>
      <c r="H51" s="82" t="n">
        <v>87.45</v>
      </c>
      <c r="I51" s="82" t="n">
        <f aca="false">H51*2.208</f>
        <v>193.0896</v>
      </c>
      <c r="J51" s="89" t="n">
        <v>1.3608</v>
      </c>
      <c r="K51" s="86" t="n">
        <v>172.5</v>
      </c>
      <c r="L51" s="87" t="n">
        <f aca="false">K51*2.208</f>
        <v>380.88</v>
      </c>
      <c r="M51" s="79" t="n">
        <v>175</v>
      </c>
      <c r="N51" s="84" t="n">
        <f aca="false">M51*2.208</f>
        <v>386.4</v>
      </c>
      <c r="O51" s="79" t="n">
        <v>180</v>
      </c>
      <c r="P51" s="84" t="n">
        <f aca="false">O51*2.208</f>
        <v>397.44</v>
      </c>
      <c r="Q51" s="79"/>
      <c r="R51" s="84"/>
      <c r="S51" s="84" t="n">
        <v>180</v>
      </c>
      <c r="T51" s="88" t="n">
        <f aca="false">S51*2.208</f>
        <v>397.44</v>
      </c>
      <c r="U51" s="89" t="n">
        <f aca="false">S51*J51</f>
        <v>244.944</v>
      </c>
      <c r="V51" s="90" t="n">
        <f aca="false">T51*J51</f>
        <v>540.836352</v>
      </c>
      <c r="W51" s="91" t="s">
        <v>125</v>
      </c>
      <c r="X51" s="91" t="s">
        <v>125</v>
      </c>
      <c r="Y51" s="8"/>
      <c r="Z51" s="15"/>
      <c r="AA51" s="8"/>
      <c r="AB51" s="15"/>
      <c r="AC51" s="8"/>
      <c r="AD51" s="15"/>
      <c r="AE51" s="8"/>
      <c r="AF51" s="15"/>
      <c r="AG51" s="368"/>
      <c r="AH51" s="368"/>
      <c r="AI51" s="8"/>
      <c r="AJ51" s="15"/>
      <c r="AK51" s="368"/>
      <c r="AL51" s="368"/>
      <c r="AM51" s="8"/>
      <c r="AN51" s="15"/>
      <c r="AO51" s="8"/>
      <c r="AP51" s="15"/>
      <c r="AQ51" s="8"/>
      <c r="AR51" s="15"/>
      <c r="AS51" s="8"/>
      <c r="AT51" s="15"/>
      <c r="AU51" s="8"/>
      <c r="AV51" s="15"/>
      <c r="AW51" s="17"/>
      <c r="AX51" s="17"/>
      <c r="AY51" s="16"/>
      <c r="AZ51" s="13"/>
      <c r="BA51" s="368"/>
      <c r="BB51" s="368"/>
    </row>
    <row r="52" s="1" customFormat="true" ht="12.75" hidden="false" customHeight="false" outlineLevel="0" collapsed="false">
      <c r="A52" s="92" t="n">
        <v>1</v>
      </c>
      <c r="B52" s="93" t="n">
        <v>100</v>
      </c>
      <c r="C52" s="94" t="n">
        <v>220</v>
      </c>
      <c r="D52" s="94" t="s">
        <v>194</v>
      </c>
      <c r="E52" s="94" t="s">
        <v>19</v>
      </c>
      <c r="F52" s="95" t="n">
        <v>33295</v>
      </c>
      <c r="G52" s="94" t="s">
        <v>27</v>
      </c>
      <c r="H52" s="96" t="n">
        <v>97.8</v>
      </c>
      <c r="I52" s="96" t="n">
        <f aca="false">H52*2.208</f>
        <v>215.9424</v>
      </c>
      <c r="J52" s="97" t="n">
        <v>1.2698</v>
      </c>
      <c r="K52" s="94" t="n">
        <v>200</v>
      </c>
      <c r="L52" s="98" t="n">
        <f aca="false">K52*2.208</f>
        <v>441.6</v>
      </c>
      <c r="M52" s="99" t="n">
        <v>210</v>
      </c>
      <c r="N52" s="100" t="n">
        <f aca="false">M52*2.208</f>
        <v>463.68</v>
      </c>
      <c r="O52" s="94" t="n">
        <v>210</v>
      </c>
      <c r="P52" s="98" t="n">
        <f aca="false">O52*2.208</f>
        <v>463.68</v>
      </c>
      <c r="Q52" s="94"/>
      <c r="R52" s="98"/>
      <c r="S52" s="98" t="n">
        <v>210</v>
      </c>
      <c r="T52" s="102" t="n">
        <f aca="false">S52*2.208</f>
        <v>463.68</v>
      </c>
      <c r="U52" s="97" t="n">
        <f aca="false">S52*J52</f>
        <v>266.658</v>
      </c>
      <c r="V52" s="103" t="n">
        <f aca="false">T52*J52</f>
        <v>588.780864</v>
      </c>
      <c r="W52" s="92" t="s">
        <v>95</v>
      </c>
      <c r="X52" s="92" t="s">
        <v>95</v>
      </c>
      <c r="Y52" s="8"/>
      <c r="Z52" s="15"/>
      <c r="AA52" s="8"/>
      <c r="AB52" s="15"/>
      <c r="AC52" s="8"/>
      <c r="AD52" s="15"/>
      <c r="AE52" s="8"/>
      <c r="AF52" s="15"/>
      <c r="AG52" s="368"/>
      <c r="AH52" s="368"/>
      <c r="AI52" s="8"/>
      <c r="AJ52" s="15"/>
      <c r="AK52" s="368"/>
      <c r="AL52" s="368"/>
      <c r="AM52" s="8"/>
      <c r="AN52" s="15"/>
      <c r="AO52" s="8"/>
      <c r="AP52" s="15"/>
      <c r="AQ52" s="8"/>
      <c r="AR52" s="15"/>
      <c r="AS52" s="8"/>
      <c r="AT52" s="15"/>
      <c r="AU52" s="8"/>
      <c r="AV52" s="15"/>
      <c r="AW52" s="17"/>
      <c r="AX52" s="17"/>
      <c r="AY52" s="16"/>
      <c r="AZ52" s="13"/>
      <c r="BA52" s="368"/>
      <c r="BB52" s="368"/>
    </row>
    <row r="53" s="1" customFormat="true" ht="12.75" hidden="false" customHeight="false" outlineLevel="0" collapsed="false">
      <c r="A53" s="125" t="n">
        <v>1</v>
      </c>
      <c r="B53" s="126" t="n">
        <v>100</v>
      </c>
      <c r="C53" s="127" t="n">
        <v>220</v>
      </c>
      <c r="D53" s="127" t="s">
        <v>231</v>
      </c>
      <c r="E53" s="127" t="s">
        <v>19</v>
      </c>
      <c r="F53" s="128" t="n">
        <v>24881</v>
      </c>
      <c r="G53" s="127" t="s">
        <v>20</v>
      </c>
      <c r="H53" s="129" t="n">
        <v>97.85</v>
      </c>
      <c r="I53" s="129" t="n">
        <f aca="false">H53*2.208</f>
        <v>216.0528</v>
      </c>
      <c r="J53" s="130" t="n">
        <v>1.255</v>
      </c>
      <c r="K53" s="127" t="n">
        <v>192.5</v>
      </c>
      <c r="L53" s="131" t="n">
        <f aca="false">K53*2.208</f>
        <v>425.04</v>
      </c>
      <c r="M53" s="127" t="n">
        <v>200</v>
      </c>
      <c r="N53" s="131" t="n">
        <f aca="false">M53*2.208</f>
        <v>441.6</v>
      </c>
      <c r="O53" s="132" t="n">
        <v>202.5</v>
      </c>
      <c r="P53" s="133" t="n">
        <f aca="false">O53*2.208</f>
        <v>447.12</v>
      </c>
      <c r="Q53" s="127"/>
      <c r="R53" s="131"/>
      <c r="S53" s="131" t="n">
        <v>200</v>
      </c>
      <c r="T53" s="134" t="n">
        <f aca="false">S53*2.208</f>
        <v>441.6</v>
      </c>
      <c r="U53" s="130" t="n">
        <f aca="false">S53*J53</f>
        <v>251</v>
      </c>
      <c r="V53" s="135" t="n">
        <f aca="false">T53*J53</f>
        <v>554.208</v>
      </c>
      <c r="W53" s="125" t="s">
        <v>131</v>
      </c>
      <c r="X53" s="125" t="s">
        <v>131</v>
      </c>
      <c r="Y53" s="8"/>
      <c r="Z53" s="15"/>
      <c r="AA53" s="8"/>
      <c r="AB53" s="15"/>
      <c r="AC53" s="8"/>
      <c r="AD53" s="15"/>
      <c r="AE53" s="8"/>
      <c r="AF53" s="15"/>
      <c r="AG53" s="368"/>
      <c r="AH53" s="368"/>
      <c r="AI53" s="8"/>
      <c r="AJ53" s="15"/>
      <c r="AK53" s="368"/>
      <c r="AL53" s="368"/>
      <c r="AM53" s="8"/>
      <c r="AN53" s="15"/>
      <c r="AO53" s="8"/>
      <c r="AP53" s="15"/>
      <c r="AQ53" s="8"/>
      <c r="AR53" s="15"/>
      <c r="AS53" s="8"/>
      <c r="AT53" s="15"/>
      <c r="AU53" s="8"/>
      <c r="AV53" s="15"/>
      <c r="AW53" s="17"/>
      <c r="AX53" s="17"/>
      <c r="AY53" s="16"/>
      <c r="AZ53" s="13"/>
      <c r="BA53" s="368"/>
      <c r="BB53" s="368"/>
    </row>
    <row r="54" s="1" customFormat="true" ht="13.5" hidden="false" customHeight="false" outlineLevel="0" collapsed="false">
      <c r="A54" s="104" t="n">
        <v>1</v>
      </c>
      <c r="B54" s="105" t="n">
        <v>100</v>
      </c>
      <c r="C54" s="106" t="n">
        <v>220</v>
      </c>
      <c r="D54" s="106" t="s">
        <v>232</v>
      </c>
      <c r="E54" s="106" t="s">
        <v>112</v>
      </c>
      <c r="F54" s="107" t="n">
        <v>27992</v>
      </c>
      <c r="G54" s="106" t="s">
        <v>24</v>
      </c>
      <c r="H54" s="108" t="n">
        <v>94.45</v>
      </c>
      <c r="I54" s="108" t="n">
        <f aca="false">H54*2.208</f>
        <v>208.5456</v>
      </c>
      <c r="J54" s="109" t="n">
        <v>1.2566</v>
      </c>
      <c r="K54" s="111" t="n">
        <v>182.5</v>
      </c>
      <c r="L54" s="112" t="n">
        <f aca="false">K54*2.208</f>
        <v>402.96</v>
      </c>
      <c r="M54" s="106" t="n">
        <v>192.5</v>
      </c>
      <c r="N54" s="110" t="n">
        <f aca="false">M54*2.208</f>
        <v>425.04</v>
      </c>
      <c r="O54" s="111" t="n">
        <v>202.5</v>
      </c>
      <c r="P54" s="112" t="n">
        <f aca="false">O54*2.208</f>
        <v>447.12</v>
      </c>
      <c r="Q54" s="106"/>
      <c r="R54" s="110"/>
      <c r="S54" s="110" t="n">
        <v>192.5</v>
      </c>
      <c r="T54" s="114" t="n">
        <f aca="false">S54*2.208</f>
        <v>425.04</v>
      </c>
      <c r="U54" s="109" t="n">
        <f aca="false">S54*J54</f>
        <v>241.8955</v>
      </c>
      <c r="V54" s="115" t="n">
        <f aca="false">T54*J54</f>
        <v>534.105264</v>
      </c>
      <c r="W54" s="104" t="s">
        <v>46</v>
      </c>
      <c r="X54" s="104" t="s">
        <v>46</v>
      </c>
      <c r="Y54" s="8"/>
      <c r="Z54" s="15"/>
      <c r="AA54" s="8"/>
      <c r="AB54" s="15"/>
      <c r="AC54" s="8"/>
      <c r="AD54" s="15"/>
      <c r="AE54" s="8"/>
      <c r="AF54" s="15"/>
      <c r="AG54" s="368"/>
      <c r="AH54" s="368"/>
      <c r="AI54" s="8"/>
      <c r="AJ54" s="15"/>
      <c r="AK54" s="368"/>
      <c r="AL54" s="368"/>
      <c r="AM54" s="8"/>
      <c r="AN54" s="15"/>
      <c r="AO54" s="8"/>
      <c r="AP54" s="15"/>
      <c r="AQ54" s="8"/>
      <c r="AR54" s="15"/>
      <c r="AS54" s="8"/>
      <c r="AT54" s="15"/>
      <c r="AU54" s="8"/>
      <c r="AV54" s="15"/>
      <c r="AW54" s="17"/>
      <c r="AX54" s="17"/>
      <c r="AY54" s="16"/>
      <c r="AZ54" s="13"/>
      <c r="BA54" s="368"/>
      <c r="BB54" s="368"/>
    </row>
    <row r="55" s="1" customFormat="true" ht="12.75" hidden="false" customHeight="false" outlineLevel="0" collapsed="false">
      <c r="A55" s="75" t="n">
        <v>1</v>
      </c>
      <c r="B55" s="116" t="n">
        <v>110</v>
      </c>
      <c r="C55" s="63" t="n">
        <v>242</v>
      </c>
      <c r="D55" s="63" t="s">
        <v>233</v>
      </c>
      <c r="E55" s="63" t="s">
        <v>19</v>
      </c>
      <c r="F55" s="117" t="n">
        <v>32473</v>
      </c>
      <c r="G55" s="63" t="s">
        <v>27</v>
      </c>
      <c r="H55" s="66" t="n">
        <v>103.05</v>
      </c>
      <c r="I55" s="66" t="n">
        <f aca="false">H55*2.208</f>
        <v>227.5344</v>
      </c>
      <c r="J55" s="73" t="n">
        <v>1.2193</v>
      </c>
      <c r="K55" s="70" t="n">
        <v>190</v>
      </c>
      <c r="L55" s="71" t="n">
        <f aca="false">K55*2.208</f>
        <v>419.52</v>
      </c>
      <c r="M55" s="70" t="n">
        <v>190</v>
      </c>
      <c r="N55" s="71" t="n">
        <f aca="false">M55*2.208</f>
        <v>419.52</v>
      </c>
      <c r="O55" s="63" t="n">
        <v>190</v>
      </c>
      <c r="P55" s="68" t="n">
        <f aca="false">O55*2.208</f>
        <v>419.52</v>
      </c>
      <c r="Q55" s="63"/>
      <c r="R55" s="68"/>
      <c r="S55" s="68" t="n">
        <v>190</v>
      </c>
      <c r="T55" s="72" t="n">
        <f aca="false">S55*2.208</f>
        <v>419.52</v>
      </c>
      <c r="U55" s="73" t="n">
        <f aca="false">S55*J55</f>
        <v>231.667</v>
      </c>
      <c r="V55" s="74" t="n">
        <f aca="false">T55*J55</f>
        <v>511.520736</v>
      </c>
      <c r="W55" s="75" t="s">
        <v>113</v>
      </c>
      <c r="X55" s="75" t="s">
        <v>113</v>
      </c>
      <c r="Y55" s="8"/>
      <c r="Z55" s="15"/>
      <c r="AA55" s="8"/>
      <c r="AB55" s="15"/>
      <c r="AC55" s="8"/>
      <c r="AD55" s="15"/>
      <c r="AE55" s="8"/>
      <c r="AF55" s="15"/>
      <c r="AG55" s="368"/>
      <c r="AH55" s="368"/>
      <c r="AI55" s="8"/>
      <c r="AJ55" s="15"/>
      <c r="AK55" s="368"/>
      <c r="AL55" s="368"/>
      <c r="AM55" s="8"/>
      <c r="AN55" s="15"/>
      <c r="AO55" s="8"/>
      <c r="AP55" s="15"/>
      <c r="AQ55" s="8"/>
      <c r="AR55" s="15"/>
      <c r="AS55" s="8"/>
      <c r="AT55" s="15"/>
      <c r="AU55" s="8"/>
      <c r="AV55" s="15"/>
      <c r="AW55" s="17"/>
      <c r="AX55" s="17"/>
      <c r="AY55" s="16"/>
      <c r="AZ55" s="13"/>
      <c r="BA55" s="368"/>
      <c r="BB55" s="368"/>
    </row>
    <row r="56" s="1" customFormat="true" ht="13.5" hidden="false" customHeight="false" outlineLevel="0" collapsed="false">
      <c r="A56" s="91" t="n">
        <v>1</v>
      </c>
      <c r="B56" s="118" t="n">
        <v>110</v>
      </c>
      <c r="C56" s="79" t="n">
        <v>242</v>
      </c>
      <c r="D56" s="79" t="s">
        <v>234</v>
      </c>
      <c r="E56" s="79" t="s">
        <v>19</v>
      </c>
      <c r="F56" s="119" t="n">
        <v>26591</v>
      </c>
      <c r="G56" s="79" t="s">
        <v>24</v>
      </c>
      <c r="H56" s="82" t="n">
        <v>109.95</v>
      </c>
      <c r="I56" s="82" t="n">
        <f aca="false">H56*2.208</f>
        <v>242.7696</v>
      </c>
      <c r="J56" s="89" t="n">
        <v>1.1832</v>
      </c>
      <c r="K56" s="124" t="n">
        <v>275</v>
      </c>
      <c r="L56" s="87" t="n">
        <f aca="false">K56*2.208</f>
        <v>607.2</v>
      </c>
      <c r="M56" s="79" t="n">
        <v>275</v>
      </c>
      <c r="N56" s="84" t="n">
        <f aca="false">M56*2.208</f>
        <v>607.2</v>
      </c>
      <c r="O56" s="124" t="n">
        <v>287.5</v>
      </c>
      <c r="P56" s="87" t="n">
        <f aca="false">O56*2.208</f>
        <v>634.8</v>
      </c>
      <c r="Q56" s="79"/>
      <c r="R56" s="84"/>
      <c r="S56" s="84" t="n">
        <v>275</v>
      </c>
      <c r="T56" s="88" t="n">
        <f aca="false">S56*2.208</f>
        <v>607.2</v>
      </c>
      <c r="U56" s="89" t="n">
        <f aca="false">S56*J56</f>
        <v>325.38</v>
      </c>
      <c r="V56" s="90" t="n">
        <f aca="false">T56*J56</f>
        <v>718.43904</v>
      </c>
      <c r="W56" s="91" t="s">
        <v>86</v>
      </c>
      <c r="X56" s="91" t="s">
        <v>86</v>
      </c>
      <c r="Y56" s="8"/>
      <c r="Z56" s="15"/>
      <c r="AA56" s="8"/>
      <c r="AB56" s="15"/>
      <c r="AC56" s="8"/>
      <c r="AD56" s="15"/>
      <c r="AE56" s="8"/>
      <c r="AF56" s="15"/>
      <c r="AG56" s="368"/>
      <c r="AH56" s="368"/>
      <c r="AI56" s="8"/>
      <c r="AJ56" s="15"/>
      <c r="AK56" s="368"/>
      <c r="AL56" s="368"/>
      <c r="AM56" s="8"/>
      <c r="AN56" s="15"/>
      <c r="AO56" s="8"/>
      <c r="AP56" s="15"/>
      <c r="AQ56" s="8"/>
      <c r="AR56" s="15"/>
      <c r="AS56" s="8"/>
      <c r="AT56" s="15"/>
      <c r="AU56" s="8"/>
      <c r="AV56" s="15"/>
      <c r="AW56" s="17"/>
      <c r="AX56" s="17"/>
      <c r="AY56" s="16"/>
      <c r="AZ56" s="13"/>
      <c r="BA56" s="368"/>
      <c r="BB56" s="368"/>
    </row>
    <row r="57" s="1" customFormat="true" ht="12.75" hidden="false" customHeight="false" outlineLevel="0" collapsed="false">
      <c r="A57" s="92" t="n">
        <v>1</v>
      </c>
      <c r="B57" s="93" t="n">
        <v>125</v>
      </c>
      <c r="C57" s="94" t="n">
        <v>275</v>
      </c>
      <c r="D57" s="94" t="s">
        <v>235</v>
      </c>
      <c r="E57" s="94" t="s">
        <v>19</v>
      </c>
      <c r="F57" s="95" t="n">
        <v>31991</v>
      </c>
      <c r="G57" s="94" t="s">
        <v>24</v>
      </c>
      <c r="H57" s="96" t="n">
        <v>125</v>
      </c>
      <c r="I57" s="96" t="n">
        <f aca="false">H57*2.208</f>
        <v>276</v>
      </c>
      <c r="J57" s="97" t="n">
        <v>1.1482</v>
      </c>
      <c r="K57" s="94" t="n">
        <v>230</v>
      </c>
      <c r="L57" s="98" t="n">
        <f aca="false">K57*2.208</f>
        <v>507.84</v>
      </c>
      <c r="M57" s="94" t="n">
        <v>250</v>
      </c>
      <c r="N57" s="98" t="n">
        <f aca="false">M57*2.208</f>
        <v>552</v>
      </c>
      <c r="O57" s="94" t="n">
        <v>265</v>
      </c>
      <c r="P57" s="98" t="n">
        <f aca="false">O57*2.208</f>
        <v>585.12</v>
      </c>
      <c r="Q57" s="94" t="n">
        <v>270</v>
      </c>
      <c r="R57" s="98" t="n">
        <f aca="false">Q57*2.208</f>
        <v>596.16</v>
      </c>
      <c r="S57" s="98" t="n">
        <v>265</v>
      </c>
      <c r="T57" s="102" t="n">
        <f aca="false">S57*2.208</f>
        <v>585.12</v>
      </c>
      <c r="U57" s="97" t="n">
        <f aca="false">S57*J57</f>
        <v>304.273</v>
      </c>
      <c r="V57" s="103" t="n">
        <f aca="false">T57*J57</f>
        <v>671.834784</v>
      </c>
      <c r="W57" s="92" t="s">
        <v>78</v>
      </c>
      <c r="X57" s="92" t="s">
        <v>78</v>
      </c>
      <c r="Y57" s="8"/>
      <c r="Z57" s="15"/>
      <c r="AA57" s="8"/>
      <c r="AB57" s="15"/>
      <c r="AC57" s="8"/>
      <c r="AD57" s="15"/>
      <c r="AE57" s="8"/>
      <c r="AF57" s="15"/>
      <c r="AG57" s="368"/>
      <c r="AH57" s="368"/>
      <c r="AI57" s="8"/>
      <c r="AJ57" s="15"/>
      <c r="AK57" s="368"/>
      <c r="AL57" s="368"/>
      <c r="AM57" s="8"/>
      <c r="AN57" s="15"/>
      <c r="AO57" s="8"/>
      <c r="AP57" s="15"/>
      <c r="AQ57" s="8"/>
      <c r="AR57" s="15"/>
      <c r="AS57" s="8"/>
      <c r="AT57" s="15"/>
      <c r="AU57" s="8"/>
      <c r="AV57" s="15"/>
      <c r="AW57" s="17"/>
      <c r="AX57" s="17"/>
      <c r="AY57" s="16"/>
      <c r="AZ57" s="13"/>
      <c r="BA57" s="368"/>
      <c r="BB57" s="368"/>
    </row>
    <row r="58" s="1" customFormat="true" ht="13.5" hidden="false" customHeight="false" outlineLevel="0" collapsed="false">
      <c r="A58" s="104" t="s">
        <v>70</v>
      </c>
      <c r="B58" s="105" t="n">
        <v>125</v>
      </c>
      <c r="C58" s="106" t="n">
        <v>275</v>
      </c>
      <c r="D58" s="106" t="s">
        <v>236</v>
      </c>
      <c r="E58" s="106" t="s">
        <v>19</v>
      </c>
      <c r="F58" s="107" t="n">
        <v>28803</v>
      </c>
      <c r="G58" s="106" t="s">
        <v>24</v>
      </c>
      <c r="H58" s="108" t="n">
        <v>112.2</v>
      </c>
      <c r="I58" s="108" t="n">
        <f aca="false">H58*2.208</f>
        <v>247.7376</v>
      </c>
      <c r="J58" s="109" t="n">
        <v>1.1777</v>
      </c>
      <c r="K58" s="111" t="n">
        <v>280</v>
      </c>
      <c r="L58" s="112" t="n">
        <f aca="false">K58*2.208</f>
        <v>618.24</v>
      </c>
      <c r="M58" s="111" t="n">
        <v>280</v>
      </c>
      <c r="N58" s="112" t="n">
        <f aca="false">M58*2.208</f>
        <v>618.24</v>
      </c>
      <c r="O58" s="111" t="n">
        <v>290</v>
      </c>
      <c r="P58" s="112" t="n">
        <f aca="false">O58*2.208</f>
        <v>640.32</v>
      </c>
      <c r="Q58" s="106"/>
      <c r="R58" s="110"/>
      <c r="S58" s="112" t="n">
        <v>0</v>
      </c>
      <c r="T58" s="144" t="n">
        <f aca="false">S58*2.208</f>
        <v>0</v>
      </c>
      <c r="U58" s="109" t="n">
        <f aca="false">S58*J58</f>
        <v>0</v>
      </c>
      <c r="V58" s="115" t="n">
        <f aca="false">T58*J58</f>
        <v>0</v>
      </c>
      <c r="W58" s="104" t="s">
        <v>46</v>
      </c>
      <c r="X58" s="104" t="s">
        <v>46</v>
      </c>
      <c r="Y58" s="8"/>
      <c r="Z58" s="15"/>
      <c r="AA58" s="8"/>
      <c r="AB58" s="15"/>
      <c r="AC58" s="8"/>
      <c r="AD58" s="15"/>
      <c r="AE58" s="8"/>
      <c r="AF58" s="15"/>
      <c r="AG58" s="368"/>
      <c r="AH58" s="368"/>
      <c r="AI58" s="8"/>
      <c r="AJ58" s="15"/>
      <c r="AK58" s="368"/>
      <c r="AL58" s="368"/>
      <c r="AM58" s="8"/>
      <c r="AN58" s="15"/>
      <c r="AO58" s="8"/>
      <c r="AP58" s="15"/>
      <c r="AQ58" s="8"/>
      <c r="AR58" s="15"/>
      <c r="AS58" s="8"/>
      <c r="AT58" s="15"/>
      <c r="AU58" s="8"/>
      <c r="AV58" s="15"/>
      <c r="AW58" s="17"/>
      <c r="AX58" s="17"/>
      <c r="AY58" s="16"/>
      <c r="AZ58" s="13"/>
      <c r="BA58" s="368"/>
      <c r="BB58" s="368"/>
    </row>
    <row r="59" s="1" customFormat="true" ht="13.5" hidden="false" customHeight="false" outlineLevel="0" collapsed="false">
      <c r="A59" s="39" t="n">
        <v>1</v>
      </c>
      <c r="B59" s="40" t="n">
        <v>140</v>
      </c>
      <c r="C59" s="41" t="n">
        <v>308</v>
      </c>
      <c r="D59" s="41" t="s">
        <v>237</v>
      </c>
      <c r="E59" s="41" t="s">
        <v>19</v>
      </c>
      <c r="F59" s="42" t="n">
        <v>34611</v>
      </c>
      <c r="G59" s="41" t="s">
        <v>67</v>
      </c>
      <c r="H59" s="43" t="n">
        <v>139.35</v>
      </c>
      <c r="I59" s="43" t="n">
        <f aca="false">H59*2.208</f>
        <v>307.6848</v>
      </c>
      <c r="J59" s="44" t="n">
        <v>1.2563</v>
      </c>
      <c r="K59" s="47" t="n">
        <v>140</v>
      </c>
      <c r="L59" s="48" t="n">
        <f aca="false">K59*2.208</f>
        <v>309.12</v>
      </c>
      <c r="M59" s="41" t="n">
        <v>150</v>
      </c>
      <c r="N59" s="45" t="n">
        <f aca="false">M59*2.208</f>
        <v>331.2</v>
      </c>
      <c r="O59" s="47" t="n">
        <v>162.5</v>
      </c>
      <c r="P59" s="48" t="n">
        <f aca="false">O59*2.208</f>
        <v>358.8</v>
      </c>
      <c r="Q59" s="41"/>
      <c r="R59" s="45"/>
      <c r="S59" s="45" t="n">
        <v>150</v>
      </c>
      <c r="T59" s="49" t="n">
        <f aca="false">S59*2.208</f>
        <v>331.2</v>
      </c>
      <c r="U59" s="44" t="n">
        <f aca="false">S59*J59</f>
        <v>188.445</v>
      </c>
      <c r="V59" s="50" t="n">
        <f aca="false">T59*J59</f>
        <v>416.08656</v>
      </c>
      <c r="W59" s="39" t="s">
        <v>46</v>
      </c>
      <c r="X59" s="39" t="s">
        <v>46</v>
      </c>
      <c r="Y59" s="8"/>
      <c r="Z59" s="15"/>
      <c r="AA59" s="8"/>
      <c r="AB59" s="15"/>
      <c r="AC59" s="8"/>
      <c r="AD59" s="15"/>
      <c r="AE59" s="8"/>
      <c r="AF59" s="15"/>
      <c r="AG59" s="368"/>
      <c r="AH59" s="368"/>
      <c r="AI59" s="8"/>
      <c r="AJ59" s="15"/>
      <c r="AK59" s="368"/>
      <c r="AL59" s="368"/>
      <c r="AM59" s="8"/>
      <c r="AN59" s="15"/>
      <c r="AO59" s="8"/>
      <c r="AP59" s="15"/>
      <c r="AQ59" s="8"/>
      <c r="AR59" s="15"/>
      <c r="AS59" s="8"/>
      <c r="AT59" s="15"/>
      <c r="AU59" s="8"/>
      <c r="AV59" s="15"/>
      <c r="AW59" s="17"/>
      <c r="AX59" s="17"/>
      <c r="AY59" s="16"/>
      <c r="AZ59" s="13"/>
      <c r="BA59" s="368"/>
      <c r="BB59" s="368"/>
    </row>
    <row r="60" customFormat="false" ht="12.75" hidden="false" customHeight="false" outlineLevel="0" collapsed="false">
      <c r="S60" s="1"/>
      <c r="T60" s="4"/>
      <c r="AE60" s="1"/>
      <c r="AF60" s="4"/>
      <c r="AI60" s="1"/>
      <c r="AJ60" s="4"/>
      <c r="AU60" s="1"/>
      <c r="AV60" s="4"/>
    </row>
    <row r="61" customFormat="false" ht="12.75" hidden="false" customHeight="false" outlineLevel="0" collapsed="false">
      <c r="S61" s="1"/>
      <c r="T61" s="4"/>
      <c r="AE61" s="1"/>
      <c r="AF61" s="4"/>
      <c r="AI61" s="1"/>
      <c r="AJ61" s="4"/>
      <c r="AU61" s="1"/>
      <c r="AV61" s="4"/>
    </row>
    <row r="62" customFormat="false" ht="12.75" hidden="false" customHeight="false" outlineLevel="0" collapsed="false">
      <c r="S62" s="1"/>
      <c r="T62" s="4"/>
      <c r="AE62" s="1"/>
      <c r="AF62" s="4"/>
      <c r="AI62" s="1"/>
      <c r="AJ62" s="4"/>
      <c r="AU62" s="1"/>
      <c r="AV62" s="4"/>
    </row>
    <row r="63" customFormat="false" ht="12.75" hidden="false" customHeight="false" outlineLevel="0" collapsed="false">
      <c r="S63" s="1"/>
      <c r="T63" s="4"/>
      <c r="AE63" s="1"/>
      <c r="AF63" s="4"/>
      <c r="AI63" s="1"/>
      <c r="AJ63" s="4"/>
      <c r="AU63" s="1"/>
      <c r="AV63" s="4"/>
    </row>
    <row r="64" customFormat="false" ht="12.75" hidden="false" customHeight="false" outlineLevel="0" collapsed="false">
      <c r="S64" s="1"/>
      <c r="T64" s="4"/>
      <c r="AE64" s="1"/>
      <c r="AF64" s="4"/>
      <c r="AI64" s="1"/>
      <c r="AJ64" s="4"/>
      <c r="AU64" s="1"/>
      <c r="AV64" s="4"/>
    </row>
    <row r="65" customFormat="false" ht="12.75" hidden="false" customHeight="false" outlineLevel="0" collapsed="false">
      <c r="S65" s="1"/>
      <c r="T65" s="4"/>
      <c r="AE65" s="1"/>
      <c r="AF65" s="4"/>
      <c r="AI65" s="1"/>
      <c r="AJ65" s="4"/>
      <c r="AU65" s="1"/>
      <c r="AV65" s="4"/>
    </row>
  </sheetData>
  <mergeCells count="2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V4"/>
    <mergeCell ref="W4:AH4"/>
    <mergeCell ref="AI4:AL4"/>
    <mergeCell ref="AM4:AX4"/>
    <mergeCell ref="AY4:BB4"/>
    <mergeCell ref="BC4:BC5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V27"/>
    <mergeCell ref="W27:W28"/>
    <mergeCell ref="X27:X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8"/>
  <sheetViews>
    <sheetView showFormulas="false" showGridLines="true" showRowColHeaders="true" showZeros="true" rightToLeft="false" tabSelected="false" showOutlineSymbols="true" defaultGridColor="true" view="normal" topLeftCell="D4" colorId="64" zoomScale="80" zoomScaleNormal="80" zoomScalePageLayoutView="80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41"/>
    <col collapsed="false" customWidth="true" hidden="true" outlineLevel="0" max="2" min="2" style="8" width="5.56"/>
    <col collapsed="false" customWidth="true" hidden="false" outlineLevel="0" max="3" min="3" style="8" width="5.56"/>
    <col collapsed="false" customWidth="true" hidden="false" outlineLevel="0" max="4" min="4" style="8" width="21.56"/>
    <col collapsed="false" customWidth="false" hidden="false" outlineLevel="0" max="5" min="5" style="8" width="9.14"/>
    <col collapsed="false" customWidth="true" hidden="false" outlineLevel="0" max="6" min="6" style="8" width="11.42"/>
    <col collapsed="false" customWidth="true" hidden="false" outlineLevel="0" max="7" min="7" style="8" width="14.85"/>
    <col collapsed="false" customWidth="true" hidden="true" outlineLevel="0" max="8" min="8" style="337" width="7.99"/>
    <col collapsed="false" customWidth="true" hidden="false" outlineLevel="0" max="9" min="9" style="337" width="7.99"/>
    <col collapsed="false" customWidth="true" hidden="false" outlineLevel="0" max="10" min="10" style="368" width="7.14"/>
    <col collapsed="false" customWidth="true" hidden="true" outlineLevel="0" max="11" min="11" style="8" width="4.41"/>
    <col collapsed="false" customWidth="true" hidden="false" outlineLevel="0" max="12" min="12" style="15" width="5.99"/>
    <col collapsed="false" customWidth="true" hidden="true" outlineLevel="0" max="13" min="13" style="335" width="6.56"/>
    <col collapsed="false" customWidth="true" hidden="false" outlineLevel="0" max="14" min="14" style="15" width="5.99"/>
    <col collapsed="false" customWidth="true" hidden="true" outlineLevel="0" max="15" min="15" style="335" width="6.56"/>
    <col collapsed="false" customWidth="true" hidden="false" outlineLevel="0" max="16" min="16" style="15" width="5.99"/>
    <col collapsed="false" customWidth="true" hidden="true" outlineLevel="0" max="17" min="17" style="8" width="6.56"/>
    <col collapsed="false" customWidth="true" hidden="false" outlineLevel="0" max="18" min="18" style="15" width="5.99"/>
    <col collapsed="false" customWidth="true" hidden="true" outlineLevel="0" max="19" min="19" style="16" width="6.56"/>
    <col collapsed="false" customWidth="true" hidden="false" outlineLevel="0" max="20" min="20" style="13" width="5.99"/>
    <col collapsed="false" customWidth="true" hidden="true" outlineLevel="0" max="21" min="21" style="368" width="10.28"/>
    <col collapsed="false" customWidth="true" hidden="false" outlineLevel="0" max="22" min="22" style="368" width="10.28"/>
    <col collapsed="false" customWidth="true" hidden="true" outlineLevel="0" max="23" min="23" style="8" width="6.56"/>
    <col collapsed="false" customWidth="true" hidden="false" outlineLevel="0" max="24" min="24" style="15" width="5.99"/>
    <col collapsed="false" customWidth="true" hidden="true" outlineLevel="0" max="25" min="25" style="8" width="6.56"/>
    <col collapsed="false" customWidth="true" hidden="false" outlineLevel="0" max="26" min="26" style="15" width="5.99"/>
    <col collapsed="false" customWidth="true" hidden="true" outlineLevel="0" max="27" min="27" style="8" width="6.56"/>
    <col collapsed="false" customWidth="true" hidden="false" outlineLevel="0" max="28" min="28" style="15" width="5.99"/>
    <col collapsed="false" customWidth="true" hidden="true" outlineLevel="0" max="29" min="29" style="8" width="4.41"/>
    <col collapsed="false" customWidth="true" hidden="false" outlineLevel="0" max="30" min="30" style="15" width="5.99"/>
    <col collapsed="false" customWidth="true" hidden="true" outlineLevel="0" max="31" min="31" style="16" width="6.56"/>
    <col collapsed="false" customWidth="true" hidden="false" outlineLevel="0" max="32" min="32" style="13" width="5.99"/>
    <col collapsed="false" customWidth="true" hidden="true" outlineLevel="0" max="33" min="33" style="368" width="10.28"/>
    <col collapsed="false" customWidth="true" hidden="false" outlineLevel="0" max="34" min="34" style="368" width="10.28"/>
    <col collapsed="false" customWidth="true" hidden="true" outlineLevel="0" max="35" min="35" style="16" width="9.28"/>
    <col collapsed="false" customWidth="true" hidden="false" outlineLevel="0" max="36" min="36" style="13" width="9.28"/>
    <col collapsed="false" customWidth="true" hidden="true" outlineLevel="0" max="37" min="37" style="368" width="10.28"/>
    <col collapsed="false" customWidth="true" hidden="false" outlineLevel="0" max="38" min="38" style="368" width="10.28"/>
    <col collapsed="false" customWidth="true" hidden="true" outlineLevel="0" max="39" min="39" style="8" width="4.41"/>
    <col collapsed="false" customWidth="true" hidden="false" outlineLevel="0" max="40" min="40" style="15" width="5.99"/>
    <col collapsed="false" customWidth="true" hidden="true" outlineLevel="0" max="41" min="41" style="335" width="6.56"/>
    <col collapsed="false" customWidth="true" hidden="false" outlineLevel="0" max="42" min="42" style="15" width="5.99"/>
    <col collapsed="false" customWidth="true" hidden="true" outlineLevel="0" max="43" min="43" style="8" width="6.56"/>
    <col collapsed="false" customWidth="true" hidden="false" outlineLevel="0" max="44" min="44" style="15" width="5.99"/>
    <col collapsed="false" customWidth="true" hidden="true" outlineLevel="0" max="45" min="45" style="8" width="4.41"/>
    <col collapsed="false" customWidth="true" hidden="false" outlineLevel="0" max="46" min="46" style="15" width="5.99"/>
    <col collapsed="false" customWidth="true" hidden="true" outlineLevel="0" max="47" min="47" style="16" width="6.56"/>
    <col collapsed="false" customWidth="true" hidden="false" outlineLevel="0" max="48" min="48" style="13" width="5.99"/>
    <col collapsed="false" customWidth="true" hidden="true" outlineLevel="0" max="49" min="49" style="368" width="10.28"/>
    <col collapsed="false" customWidth="true" hidden="false" outlineLevel="0" max="50" min="50" style="368" width="10.28"/>
    <col collapsed="false" customWidth="true" hidden="true" outlineLevel="0" max="51" min="51" style="16" width="6.56"/>
    <col collapsed="false" customWidth="true" hidden="false" outlineLevel="0" max="52" min="52" style="13" width="7.14"/>
    <col collapsed="false" customWidth="true" hidden="true" outlineLevel="0" max="53" min="53" style="368" width="10.28"/>
    <col collapsed="false" customWidth="true" hidden="false" outlineLevel="0" max="54" min="54" style="368" width="10.28"/>
    <col collapsed="false" customWidth="true" hidden="false" outlineLevel="0" max="55" min="55" style="8" width="25.99"/>
    <col collapsed="false" customWidth="false" hidden="false" outlineLevel="0" max="257" min="56" style="8" width="9.14"/>
  </cols>
  <sheetData>
    <row r="1" customFormat="false" ht="20.25" hidden="false" customHeight="false" outlineLevel="0" collapsed="false">
      <c r="A1" s="7" t="s">
        <v>238</v>
      </c>
      <c r="D1" s="9"/>
      <c r="E1" s="9"/>
      <c r="H1" s="11"/>
      <c r="I1" s="11"/>
      <c r="J1" s="17"/>
      <c r="K1" s="9"/>
      <c r="L1" s="13"/>
      <c r="M1" s="18"/>
      <c r="N1" s="13"/>
      <c r="O1" s="18"/>
      <c r="P1" s="13"/>
      <c r="Q1" s="9"/>
      <c r="R1" s="13"/>
      <c r="S1" s="9"/>
      <c r="U1" s="14"/>
      <c r="V1" s="14"/>
      <c r="W1" s="9"/>
      <c r="X1" s="13"/>
      <c r="Y1" s="9"/>
      <c r="Z1" s="13"/>
      <c r="AA1" s="9"/>
      <c r="AB1" s="13"/>
      <c r="AC1" s="9"/>
      <c r="AD1" s="13"/>
      <c r="AE1" s="364"/>
      <c r="AF1" s="15"/>
      <c r="AI1" s="8"/>
      <c r="AJ1" s="15"/>
      <c r="AU1" s="8"/>
      <c r="AV1" s="15"/>
      <c r="AY1" s="8"/>
      <c r="AZ1" s="15"/>
    </row>
    <row r="2" customFormat="false" ht="13.5" hidden="false" customHeight="false" outlineLevel="0" collapsed="false">
      <c r="D2" s="9"/>
      <c r="E2" s="9"/>
      <c r="F2" s="9"/>
      <c r="G2" s="9"/>
      <c r="H2" s="11"/>
      <c r="I2" s="11"/>
      <c r="J2" s="14"/>
      <c r="K2" s="9"/>
      <c r="L2" s="13"/>
      <c r="M2" s="18"/>
      <c r="N2" s="13"/>
      <c r="O2" s="18"/>
      <c r="P2" s="13"/>
      <c r="Q2" s="9"/>
      <c r="R2" s="13"/>
      <c r="S2" s="9"/>
      <c r="U2" s="14"/>
      <c r="V2" s="14"/>
      <c r="W2" s="9"/>
      <c r="X2" s="13"/>
      <c r="Y2" s="9"/>
      <c r="Z2" s="13"/>
      <c r="AA2" s="9"/>
      <c r="AB2" s="13"/>
      <c r="AC2" s="9"/>
      <c r="AD2" s="13"/>
      <c r="AE2" s="364"/>
      <c r="AF2" s="15"/>
      <c r="AI2" s="8"/>
      <c r="AJ2" s="15"/>
      <c r="AU2" s="8"/>
      <c r="AV2" s="15"/>
      <c r="AY2" s="8"/>
      <c r="AZ2" s="15"/>
    </row>
    <row r="3" customFormat="false" ht="12.75" hidden="false" customHeight="true" outlineLevel="0" collapsed="false">
      <c r="A3" s="20" t="s">
        <v>1</v>
      </c>
      <c r="B3" s="21" t="s">
        <v>206</v>
      </c>
      <c r="C3" s="22" t="s">
        <v>206</v>
      </c>
      <c r="D3" s="22" t="s">
        <v>4</v>
      </c>
      <c r="E3" s="22" t="s">
        <v>5</v>
      </c>
      <c r="F3" s="22" t="s">
        <v>6</v>
      </c>
      <c r="G3" s="22" t="s">
        <v>147</v>
      </c>
      <c r="H3" s="23" t="s">
        <v>8</v>
      </c>
      <c r="I3" s="23" t="s">
        <v>8</v>
      </c>
      <c r="J3" s="24" t="s">
        <v>9</v>
      </c>
      <c r="K3" s="379" t="s">
        <v>148</v>
      </c>
      <c r="L3" s="379"/>
      <c r="M3" s="379"/>
      <c r="N3" s="379"/>
      <c r="O3" s="379"/>
      <c r="P3" s="379"/>
      <c r="Q3" s="379"/>
      <c r="R3" s="379"/>
      <c r="S3" s="379"/>
      <c r="T3" s="379"/>
      <c r="U3" s="379"/>
      <c r="V3" s="379"/>
      <c r="W3" s="379" t="s">
        <v>10</v>
      </c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 t="s">
        <v>149</v>
      </c>
      <c r="AJ3" s="379"/>
      <c r="AK3" s="379"/>
      <c r="AL3" s="379"/>
      <c r="AM3" s="379" t="s">
        <v>150</v>
      </c>
      <c r="AN3" s="379"/>
      <c r="AO3" s="379"/>
      <c r="AP3" s="379"/>
      <c r="AQ3" s="379"/>
      <c r="AR3" s="379"/>
      <c r="AS3" s="379"/>
      <c r="AT3" s="379"/>
      <c r="AU3" s="379"/>
      <c r="AV3" s="379"/>
      <c r="AW3" s="379"/>
      <c r="AX3" s="379"/>
      <c r="AY3" s="25" t="s">
        <v>12</v>
      </c>
      <c r="AZ3" s="25"/>
      <c r="BA3" s="25"/>
      <c r="BB3" s="25"/>
      <c r="BC3" s="20" t="s">
        <v>151</v>
      </c>
    </row>
    <row r="4" s="16" customFormat="true" ht="13.5" hidden="false" customHeight="false" outlineLevel="0" collapsed="false">
      <c r="A4" s="20"/>
      <c r="B4" s="21"/>
      <c r="C4" s="22"/>
      <c r="D4" s="22"/>
      <c r="E4" s="22"/>
      <c r="F4" s="22"/>
      <c r="G4" s="22"/>
      <c r="H4" s="23"/>
      <c r="I4" s="23"/>
      <c r="J4" s="24"/>
      <c r="K4" s="26" t="n">
        <v>1</v>
      </c>
      <c r="L4" s="26" t="n">
        <v>1</v>
      </c>
      <c r="M4" s="26" t="n">
        <v>2</v>
      </c>
      <c r="N4" s="26" t="n">
        <v>2</v>
      </c>
      <c r="O4" s="26" t="n">
        <v>3</v>
      </c>
      <c r="P4" s="26" t="n">
        <v>3</v>
      </c>
      <c r="Q4" s="26" t="n">
        <v>4</v>
      </c>
      <c r="R4" s="26" t="n">
        <v>4</v>
      </c>
      <c r="S4" s="380" t="s">
        <v>152</v>
      </c>
      <c r="T4" s="383" t="s">
        <v>152</v>
      </c>
      <c r="U4" s="27" t="s">
        <v>13</v>
      </c>
      <c r="V4" s="27" t="s">
        <v>13</v>
      </c>
      <c r="W4" s="26" t="n">
        <v>1</v>
      </c>
      <c r="X4" s="26" t="n">
        <v>1</v>
      </c>
      <c r="Y4" s="26" t="n">
        <v>2</v>
      </c>
      <c r="Z4" s="26" t="n">
        <v>2</v>
      </c>
      <c r="AA4" s="26" t="n">
        <v>3</v>
      </c>
      <c r="AB4" s="26" t="n">
        <v>3</v>
      </c>
      <c r="AC4" s="26" t="n">
        <v>4</v>
      </c>
      <c r="AD4" s="26" t="n">
        <v>4</v>
      </c>
      <c r="AE4" s="438" t="s">
        <v>153</v>
      </c>
      <c r="AF4" s="383" t="s">
        <v>153</v>
      </c>
      <c r="AG4" s="27" t="s">
        <v>13</v>
      </c>
      <c r="AH4" s="27" t="s">
        <v>13</v>
      </c>
      <c r="AI4" s="382" t="s">
        <v>207</v>
      </c>
      <c r="AJ4" s="88" t="s">
        <v>149</v>
      </c>
      <c r="AK4" s="27" t="s">
        <v>13</v>
      </c>
      <c r="AL4" s="27" t="s">
        <v>13</v>
      </c>
      <c r="AM4" s="26" t="n">
        <v>1</v>
      </c>
      <c r="AN4" s="26" t="n">
        <v>1</v>
      </c>
      <c r="AO4" s="26" t="n">
        <v>2</v>
      </c>
      <c r="AP4" s="26" t="n">
        <v>2</v>
      </c>
      <c r="AQ4" s="26" t="n">
        <v>3</v>
      </c>
      <c r="AR4" s="26" t="n">
        <v>3</v>
      </c>
      <c r="AS4" s="26" t="n">
        <v>4</v>
      </c>
      <c r="AT4" s="26" t="n">
        <v>4</v>
      </c>
      <c r="AU4" s="380" t="s">
        <v>154</v>
      </c>
      <c r="AV4" s="383" t="s">
        <v>154</v>
      </c>
      <c r="AW4" s="27" t="s">
        <v>13</v>
      </c>
      <c r="AX4" s="27" t="s">
        <v>13</v>
      </c>
      <c r="AY4" s="438" t="s">
        <v>12</v>
      </c>
      <c r="AZ4" s="383" t="s">
        <v>12</v>
      </c>
      <c r="BA4" s="27" t="s">
        <v>13</v>
      </c>
      <c r="BB4" s="28" t="s">
        <v>13</v>
      </c>
      <c r="BC4" s="20"/>
    </row>
    <row r="5" s="16" customFormat="true" ht="13.5" hidden="false" customHeight="false" outlineLevel="0" collapsed="false">
      <c r="A5" s="399"/>
      <c r="B5" s="439"/>
      <c r="C5" s="440"/>
      <c r="D5" s="440" t="s">
        <v>17</v>
      </c>
      <c r="E5" s="440"/>
      <c r="F5" s="440"/>
      <c r="G5" s="440"/>
      <c r="H5" s="441"/>
      <c r="I5" s="441"/>
      <c r="J5" s="442"/>
      <c r="K5" s="391"/>
      <c r="L5" s="392"/>
      <c r="M5" s="443"/>
      <c r="N5" s="392"/>
      <c r="O5" s="443"/>
      <c r="P5" s="392"/>
      <c r="Q5" s="391"/>
      <c r="R5" s="392"/>
      <c r="S5" s="393"/>
      <c r="T5" s="394"/>
      <c r="U5" s="397"/>
      <c r="V5" s="397"/>
      <c r="W5" s="391"/>
      <c r="X5" s="392"/>
      <c r="Y5" s="391"/>
      <c r="Z5" s="392"/>
      <c r="AA5" s="391"/>
      <c r="AB5" s="392"/>
      <c r="AC5" s="391"/>
      <c r="AD5" s="392"/>
      <c r="AE5" s="393"/>
      <c r="AF5" s="394"/>
      <c r="AG5" s="397"/>
      <c r="AH5" s="397"/>
      <c r="AI5" s="391"/>
      <c r="AJ5" s="392"/>
      <c r="AK5" s="397"/>
      <c r="AL5" s="397"/>
      <c r="AM5" s="391"/>
      <c r="AN5" s="392"/>
      <c r="AO5" s="443"/>
      <c r="AP5" s="392"/>
      <c r="AQ5" s="391"/>
      <c r="AR5" s="392"/>
      <c r="AS5" s="391"/>
      <c r="AT5" s="392"/>
      <c r="AU5" s="393"/>
      <c r="AV5" s="394"/>
      <c r="AW5" s="397"/>
      <c r="AX5" s="397"/>
      <c r="AY5" s="393"/>
      <c r="AZ5" s="394"/>
      <c r="BA5" s="397"/>
      <c r="BB5" s="398"/>
      <c r="BC5" s="399"/>
    </row>
    <row r="6" s="16" customFormat="true" ht="13.5" hidden="false" customHeight="false" outlineLevel="0" collapsed="false">
      <c r="A6" s="39" t="n">
        <v>1</v>
      </c>
      <c r="B6" s="40" t="n">
        <v>90</v>
      </c>
      <c r="C6" s="41" t="n">
        <v>198</v>
      </c>
      <c r="D6" s="41" t="s">
        <v>239</v>
      </c>
      <c r="E6" s="41" t="s">
        <v>112</v>
      </c>
      <c r="F6" s="42" t="n">
        <v>18892</v>
      </c>
      <c r="G6" s="41" t="s">
        <v>30</v>
      </c>
      <c r="H6" s="43" t="n">
        <v>88.8</v>
      </c>
      <c r="I6" s="43" t="n">
        <f aca="false">H6*2.208</f>
        <v>196.0704</v>
      </c>
      <c r="J6" s="44" t="n">
        <v>2.0671</v>
      </c>
      <c r="K6" s="179" t="n">
        <v>160</v>
      </c>
      <c r="L6" s="180" t="n">
        <f aca="false">K6*2.208</f>
        <v>353.28</v>
      </c>
      <c r="M6" s="444" t="n">
        <v>172.5</v>
      </c>
      <c r="N6" s="48" t="n">
        <f aca="false">M6*2.208</f>
        <v>380.88</v>
      </c>
      <c r="O6" s="445" t="n">
        <v>177.5</v>
      </c>
      <c r="P6" s="46" t="n">
        <f aca="false">O6*2.208</f>
        <v>391.92</v>
      </c>
      <c r="Q6" s="41"/>
      <c r="R6" s="45"/>
      <c r="S6" s="41" t="n">
        <f aca="false">O6</f>
        <v>177.5</v>
      </c>
      <c r="T6" s="45" t="n">
        <f aca="false">S6*2.208</f>
        <v>391.92</v>
      </c>
      <c r="U6" s="44" t="n">
        <f aca="false">S6*J6</f>
        <v>366.91025</v>
      </c>
      <c r="V6" s="44" t="n">
        <f aca="false">T6*J6</f>
        <v>810.137832</v>
      </c>
      <c r="W6" s="179" t="n">
        <v>90</v>
      </c>
      <c r="X6" s="180" t="n">
        <f aca="false">W6*2.208</f>
        <v>198.72</v>
      </c>
      <c r="Y6" s="41" t="n">
        <v>95</v>
      </c>
      <c r="Z6" s="45" t="n">
        <f aca="false">Y6*2.208</f>
        <v>209.76</v>
      </c>
      <c r="AA6" s="264" t="n">
        <v>97.5</v>
      </c>
      <c r="AB6" s="184" t="n">
        <f aca="false">AA6*2.208</f>
        <v>215.28</v>
      </c>
      <c r="AC6" s="41"/>
      <c r="AD6" s="45"/>
      <c r="AE6" s="41" t="n">
        <f aca="false">Y6</f>
        <v>95</v>
      </c>
      <c r="AF6" s="45" t="n">
        <f aca="false">AE6*2.208</f>
        <v>209.76</v>
      </c>
      <c r="AG6" s="44" t="n">
        <f aca="false">AE6*J6</f>
        <v>196.3745</v>
      </c>
      <c r="AH6" s="44" t="n">
        <f aca="false">AG6*J6</f>
        <v>405.92572895</v>
      </c>
      <c r="AI6" s="41" t="n">
        <f aca="false">AE6+S6</f>
        <v>272.5</v>
      </c>
      <c r="AJ6" s="45" t="n">
        <f aca="false">AF6+T6</f>
        <v>601.68</v>
      </c>
      <c r="AK6" s="44" t="n">
        <f aca="false">AI6*J6</f>
        <v>563.28475</v>
      </c>
      <c r="AL6" s="44" t="n">
        <f aca="false">AJ6*J6</f>
        <v>1243.732728</v>
      </c>
      <c r="AM6" s="179" t="n">
        <v>200</v>
      </c>
      <c r="AN6" s="180" t="n">
        <f aca="false">AM6*2.208</f>
        <v>441.6</v>
      </c>
      <c r="AO6" s="444" t="n">
        <v>207.5</v>
      </c>
      <c r="AP6" s="48" t="n">
        <f aca="false">AO6*2.208</f>
        <v>458.16</v>
      </c>
      <c r="AQ6" s="41" t="n">
        <v>207.5</v>
      </c>
      <c r="AR6" s="46" t="n">
        <f aca="false">AQ6*2.208</f>
        <v>458.16</v>
      </c>
      <c r="AS6" s="41"/>
      <c r="AT6" s="45"/>
      <c r="AU6" s="41" t="n">
        <v>207.5</v>
      </c>
      <c r="AV6" s="45" t="n">
        <f aca="false">AU6*2.208</f>
        <v>458.16</v>
      </c>
      <c r="AW6" s="44" t="n">
        <f aca="false">AU6*J6</f>
        <v>428.92325</v>
      </c>
      <c r="AX6" s="44" t="n">
        <f aca="false">AV6*J6</f>
        <v>947.062536</v>
      </c>
      <c r="AY6" s="41" t="n">
        <f aca="false">AU6+AE6+S6</f>
        <v>480</v>
      </c>
      <c r="AZ6" s="446" t="n">
        <f aca="false">AV6+AF6+T6</f>
        <v>1059.84</v>
      </c>
      <c r="BA6" s="44" t="n">
        <f aca="false">AY6*J6</f>
        <v>992.208</v>
      </c>
      <c r="BB6" s="50" t="n">
        <f aca="false">AZ6*J6</f>
        <v>2190.795264</v>
      </c>
      <c r="BC6" s="39" t="s">
        <v>31</v>
      </c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s="16" customFormat="true" ht="13.5" hidden="false" customHeight="false" outlineLevel="0" collapsed="false">
      <c r="A7" s="29"/>
      <c r="B7" s="30"/>
      <c r="C7" s="31"/>
      <c r="D7" s="31" t="s">
        <v>32</v>
      </c>
      <c r="E7" s="31"/>
      <c r="F7" s="31"/>
      <c r="G7" s="31"/>
      <c r="H7" s="32"/>
      <c r="I7" s="55"/>
      <c r="J7" s="33"/>
      <c r="K7" s="34"/>
      <c r="L7" s="193"/>
      <c r="M7" s="447"/>
      <c r="N7" s="57"/>
      <c r="O7" s="447"/>
      <c r="P7" s="57"/>
      <c r="Q7" s="34"/>
      <c r="R7" s="35"/>
      <c r="S7" s="448"/>
      <c r="T7" s="57"/>
      <c r="U7" s="36"/>
      <c r="V7" s="56"/>
      <c r="W7" s="34"/>
      <c r="X7" s="193"/>
      <c r="Y7" s="34"/>
      <c r="Z7" s="57"/>
      <c r="AA7" s="34"/>
      <c r="AB7" s="193"/>
      <c r="AC7" s="34"/>
      <c r="AD7" s="35"/>
      <c r="AE7" s="448"/>
      <c r="AF7" s="57"/>
      <c r="AG7" s="56"/>
      <c r="AH7" s="56"/>
      <c r="AI7" s="34"/>
      <c r="AJ7" s="57"/>
      <c r="AK7" s="36"/>
      <c r="AL7" s="56" t="n">
        <f aca="false">AJ7*J7</f>
        <v>0</v>
      </c>
      <c r="AM7" s="34"/>
      <c r="AN7" s="193"/>
      <c r="AO7" s="447"/>
      <c r="AP7" s="57"/>
      <c r="AQ7" s="34"/>
      <c r="AR7" s="57"/>
      <c r="AS7" s="34"/>
      <c r="AT7" s="35"/>
      <c r="AU7" s="448"/>
      <c r="AV7" s="57"/>
      <c r="AW7" s="36"/>
      <c r="AX7" s="56"/>
      <c r="AY7" s="448"/>
      <c r="AZ7" s="35"/>
      <c r="BA7" s="36"/>
      <c r="BB7" s="59"/>
      <c r="BC7" s="29"/>
    </row>
    <row r="8" s="449" customFormat="true" ht="13.5" hidden="false" customHeight="false" outlineLevel="0" collapsed="false">
      <c r="A8" s="39" t="n">
        <v>1</v>
      </c>
      <c r="B8" s="40" t="n">
        <v>56</v>
      </c>
      <c r="C8" s="41" t="n">
        <v>123</v>
      </c>
      <c r="D8" s="41" t="s">
        <v>240</v>
      </c>
      <c r="E8" s="41" t="s">
        <v>19</v>
      </c>
      <c r="F8" s="42" t="n">
        <v>30152</v>
      </c>
      <c r="G8" s="41" t="s">
        <v>24</v>
      </c>
      <c r="H8" s="43" t="n">
        <v>55.3</v>
      </c>
      <c r="I8" s="43" t="n">
        <f aca="false">H8*2.208</f>
        <v>122.1024</v>
      </c>
      <c r="J8" s="44" t="n">
        <v>2.03</v>
      </c>
      <c r="K8" s="179" t="n">
        <v>100</v>
      </c>
      <c r="L8" s="180" t="n">
        <f aca="false">K8*2.208</f>
        <v>220.8</v>
      </c>
      <c r="M8" s="445" t="n">
        <v>115</v>
      </c>
      <c r="N8" s="45" t="n">
        <f aca="false">M8*2.208</f>
        <v>253.92</v>
      </c>
      <c r="O8" s="445" t="n">
        <v>125</v>
      </c>
      <c r="P8" s="46" t="n">
        <f aca="false">O8*2.208</f>
        <v>276</v>
      </c>
      <c r="Q8" s="41"/>
      <c r="R8" s="45"/>
      <c r="S8" s="41" t="n">
        <v>125</v>
      </c>
      <c r="T8" s="45" t="n">
        <f aca="false">S8*2.208</f>
        <v>276</v>
      </c>
      <c r="U8" s="44" t="n">
        <f aca="false">S8*J8</f>
        <v>253.75</v>
      </c>
      <c r="V8" s="44" t="n">
        <f aca="false">T8*J8</f>
        <v>560.28</v>
      </c>
      <c r="W8" s="179" t="n">
        <v>75</v>
      </c>
      <c r="X8" s="180" t="n">
        <f aca="false">W8*2.208</f>
        <v>165.6</v>
      </c>
      <c r="Y8" s="41" t="n">
        <v>80</v>
      </c>
      <c r="Z8" s="46" t="n">
        <f aca="false">Y8*2.208</f>
        <v>176.64</v>
      </c>
      <c r="AA8" s="47" t="n">
        <v>85</v>
      </c>
      <c r="AB8" s="184" t="n">
        <f aca="false">AA8*2.208</f>
        <v>187.68</v>
      </c>
      <c r="AC8" s="41"/>
      <c r="AD8" s="45"/>
      <c r="AE8" s="41" t="n">
        <v>80</v>
      </c>
      <c r="AF8" s="45" t="n">
        <f aca="false">AE8*2.208</f>
        <v>176.64</v>
      </c>
      <c r="AG8" s="44" t="n">
        <f aca="false">AE8*J8</f>
        <v>162.4</v>
      </c>
      <c r="AH8" s="44" t="n">
        <f aca="false">AG8*J8</f>
        <v>329.672</v>
      </c>
      <c r="AI8" s="41" t="n">
        <f aca="false">AE8+S8</f>
        <v>205</v>
      </c>
      <c r="AJ8" s="45" t="n">
        <f aca="false">AF8+T8</f>
        <v>452.64</v>
      </c>
      <c r="AK8" s="44" t="n">
        <f aca="false">AI8*J8</f>
        <v>416.15</v>
      </c>
      <c r="AL8" s="44" t="n">
        <f aca="false">AJ8*J8</f>
        <v>918.8592</v>
      </c>
      <c r="AM8" s="179" t="n">
        <v>160</v>
      </c>
      <c r="AN8" s="180" t="n">
        <f aca="false">AM8*2.208</f>
        <v>353.28</v>
      </c>
      <c r="AO8" s="445" t="n">
        <v>165</v>
      </c>
      <c r="AP8" s="45" t="n">
        <f aca="false">AO8*2.208</f>
        <v>364.32</v>
      </c>
      <c r="AQ8" s="41" t="n">
        <v>172.5</v>
      </c>
      <c r="AR8" s="46" t="n">
        <f aca="false">AQ8*2.208</f>
        <v>380.88</v>
      </c>
      <c r="AS8" s="41"/>
      <c r="AT8" s="45"/>
      <c r="AU8" s="41" t="n">
        <v>172.5</v>
      </c>
      <c r="AV8" s="45" t="n">
        <f aca="false">AU8*2.208</f>
        <v>380.88</v>
      </c>
      <c r="AW8" s="44" t="n">
        <f aca="false">AU8*J8</f>
        <v>350.175</v>
      </c>
      <c r="AX8" s="44" t="n">
        <f aca="false">AV8*J8</f>
        <v>773.1864</v>
      </c>
      <c r="AY8" s="41" t="n">
        <f aca="false">AU8+AE8+S8</f>
        <v>377.5</v>
      </c>
      <c r="AZ8" s="446" t="n">
        <f aca="false">AV8+AF8+T8</f>
        <v>833.52</v>
      </c>
      <c r="BA8" s="44" t="n">
        <f aca="false">AY8*J8</f>
        <v>766.325</v>
      </c>
      <c r="BB8" s="50" t="n">
        <f aca="false">AZ8*J8</f>
        <v>1692.0456</v>
      </c>
      <c r="BC8" s="39" t="s">
        <v>35</v>
      </c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</row>
    <row r="9" customFormat="false" ht="12.75" hidden="false" customHeight="false" outlineLevel="0" collapsed="false">
      <c r="A9" s="92" t="n">
        <v>1</v>
      </c>
      <c r="B9" s="93" t="n">
        <v>82.5</v>
      </c>
      <c r="C9" s="94" t="n">
        <v>181</v>
      </c>
      <c r="D9" s="94" t="s">
        <v>241</v>
      </c>
      <c r="E9" s="94" t="s">
        <v>19</v>
      </c>
      <c r="F9" s="95" t="n">
        <v>28537</v>
      </c>
      <c r="G9" s="94" t="s">
        <v>24</v>
      </c>
      <c r="H9" s="96" t="n">
        <v>79</v>
      </c>
      <c r="I9" s="96" t="n">
        <f aca="false">H9*2.208</f>
        <v>174.432</v>
      </c>
      <c r="J9" s="97" t="n">
        <v>1.5335</v>
      </c>
      <c r="K9" s="273" t="n">
        <v>150</v>
      </c>
      <c r="L9" s="280" t="n">
        <f aca="false">K9*2.208</f>
        <v>331.2</v>
      </c>
      <c r="M9" s="273" t="n">
        <v>160</v>
      </c>
      <c r="N9" s="98" t="n">
        <f aca="false">M9*2.208</f>
        <v>353.28</v>
      </c>
      <c r="O9" s="273" t="n">
        <v>170</v>
      </c>
      <c r="P9" s="101" t="n">
        <f aca="false">O9*2.208</f>
        <v>375.36</v>
      </c>
      <c r="Q9" s="94"/>
      <c r="R9" s="98"/>
      <c r="S9" s="94" t="n">
        <v>170</v>
      </c>
      <c r="T9" s="98" t="n">
        <f aca="false">S9*2.208</f>
        <v>375.36</v>
      </c>
      <c r="U9" s="97" t="n">
        <f aca="false">S9*J9</f>
        <v>260.695</v>
      </c>
      <c r="V9" s="97" t="n">
        <f aca="false">T9*J9</f>
        <v>575.61456</v>
      </c>
      <c r="W9" s="273" t="n">
        <v>100</v>
      </c>
      <c r="X9" s="274" t="n">
        <f aca="false">W9*2.208</f>
        <v>220.8</v>
      </c>
      <c r="Y9" s="99" t="n">
        <v>110</v>
      </c>
      <c r="Z9" s="100" t="n">
        <f aca="false">Y9*2.208</f>
        <v>242.88</v>
      </c>
      <c r="AA9" s="99" t="n">
        <v>110</v>
      </c>
      <c r="AB9" s="278" t="n">
        <f aca="false">AA9*2.208</f>
        <v>242.88</v>
      </c>
      <c r="AC9" s="94"/>
      <c r="AD9" s="98"/>
      <c r="AE9" s="94" t="n">
        <v>100</v>
      </c>
      <c r="AF9" s="98" t="n">
        <f aca="false">AE9*2.208</f>
        <v>220.8</v>
      </c>
      <c r="AG9" s="97" t="n">
        <f aca="false">AE9*J9</f>
        <v>153.35</v>
      </c>
      <c r="AH9" s="97" t="n">
        <f aca="false">AG9*J9</f>
        <v>235.162225</v>
      </c>
      <c r="AI9" s="94" t="n">
        <f aca="false">AE9+S9</f>
        <v>270</v>
      </c>
      <c r="AJ9" s="98" t="n">
        <f aca="false">AF9+T9</f>
        <v>596.16</v>
      </c>
      <c r="AK9" s="97" t="n">
        <f aca="false">AI9*J9</f>
        <v>414.045</v>
      </c>
      <c r="AL9" s="97" t="n">
        <f aca="false">AJ9*J9</f>
        <v>914.21136</v>
      </c>
      <c r="AM9" s="94" t="n">
        <v>200</v>
      </c>
      <c r="AN9" s="280" t="n">
        <f aca="false">AM9*2.208</f>
        <v>441.6</v>
      </c>
      <c r="AO9" s="273" t="n">
        <v>207.5</v>
      </c>
      <c r="AP9" s="98" t="n">
        <f aca="false">AO9*2.208</f>
        <v>458.16</v>
      </c>
      <c r="AQ9" s="94" t="n">
        <v>212.5</v>
      </c>
      <c r="AR9" s="101" t="n">
        <f aca="false">AQ9*2.208</f>
        <v>469.2</v>
      </c>
      <c r="AS9" s="94"/>
      <c r="AT9" s="98"/>
      <c r="AU9" s="94" t="n">
        <v>212.5</v>
      </c>
      <c r="AV9" s="98" t="n">
        <f aca="false">AU9*2.208</f>
        <v>469.2</v>
      </c>
      <c r="AW9" s="97" t="n">
        <f aca="false">AU9*J9</f>
        <v>325.86875</v>
      </c>
      <c r="AX9" s="97" t="n">
        <f aca="false">AV9*J9</f>
        <v>719.5182</v>
      </c>
      <c r="AY9" s="94" t="n">
        <f aca="false">AU9+AE9+S9</f>
        <v>482.5</v>
      </c>
      <c r="AZ9" s="450" t="n">
        <f aca="false">AV9+AF9+T9</f>
        <v>1065.36</v>
      </c>
      <c r="BA9" s="97" t="n">
        <f aca="false">AY9*J9</f>
        <v>739.91375</v>
      </c>
      <c r="BB9" s="103" t="n">
        <f aca="false">AZ9*J9</f>
        <v>1633.72956</v>
      </c>
      <c r="BC9" s="92" t="s">
        <v>40</v>
      </c>
    </row>
    <row r="10" customFormat="false" ht="13.5" hidden="false" customHeight="false" outlineLevel="0" collapsed="false">
      <c r="A10" s="104" t="n">
        <v>2</v>
      </c>
      <c r="B10" s="105" t="n">
        <v>82.5</v>
      </c>
      <c r="C10" s="106" t="n">
        <v>181</v>
      </c>
      <c r="D10" s="106" t="s">
        <v>242</v>
      </c>
      <c r="E10" s="106" t="s">
        <v>19</v>
      </c>
      <c r="F10" s="107" t="n">
        <v>29041</v>
      </c>
      <c r="G10" s="106" t="s">
        <v>24</v>
      </c>
      <c r="H10" s="108" t="n">
        <v>82.5</v>
      </c>
      <c r="I10" s="108" t="n">
        <f aca="false">H10*2.208</f>
        <v>182.16</v>
      </c>
      <c r="J10" s="109" t="n">
        <v>1.4839</v>
      </c>
      <c r="K10" s="292" t="n">
        <v>170</v>
      </c>
      <c r="L10" s="293" t="n">
        <f aca="false">K10*2.208</f>
        <v>375.36</v>
      </c>
      <c r="M10" s="332" t="n">
        <v>180</v>
      </c>
      <c r="N10" s="110" t="n">
        <f aca="false">M10*2.208</f>
        <v>397.44</v>
      </c>
      <c r="O10" s="332" t="n">
        <v>187.5</v>
      </c>
      <c r="P10" s="110" t="n">
        <f aca="false">O10*2.208</f>
        <v>414</v>
      </c>
      <c r="Q10" s="106"/>
      <c r="R10" s="110"/>
      <c r="S10" s="106" t="n">
        <v>187.5</v>
      </c>
      <c r="T10" s="110" t="n">
        <f aca="false">S10*2.208</f>
        <v>414</v>
      </c>
      <c r="U10" s="109" t="n">
        <f aca="false">S10*J10</f>
        <v>278.23125</v>
      </c>
      <c r="V10" s="109" t="n">
        <f aca="false">T10*J10</f>
        <v>614.3346</v>
      </c>
      <c r="W10" s="292" t="n">
        <v>92.5</v>
      </c>
      <c r="X10" s="293" t="n">
        <f aca="false">W10*2.208</f>
        <v>204.24</v>
      </c>
      <c r="Y10" s="292" t="n">
        <v>97.5</v>
      </c>
      <c r="Z10" s="110" t="n">
        <f aca="false">Y10*2.208</f>
        <v>215.28</v>
      </c>
      <c r="AA10" s="299" t="n">
        <v>100</v>
      </c>
      <c r="AB10" s="297" t="n">
        <f aca="false">AA10*2.208</f>
        <v>220.8</v>
      </c>
      <c r="AC10" s="106"/>
      <c r="AD10" s="110"/>
      <c r="AE10" s="106" t="n">
        <v>97.5</v>
      </c>
      <c r="AF10" s="110" t="n">
        <f aca="false">AE10*2.208</f>
        <v>215.28</v>
      </c>
      <c r="AG10" s="109" t="n">
        <f aca="false">AE10*J10</f>
        <v>144.68025</v>
      </c>
      <c r="AH10" s="109" t="n">
        <f aca="false">AG10*J10</f>
        <v>214.691022975</v>
      </c>
      <c r="AI10" s="106" t="n">
        <f aca="false">AE10+S10</f>
        <v>285</v>
      </c>
      <c r="AJ10" s="110" t="n">
        <f aca="false">AF10+T10</f>
        <v>629.28</v>
      </c>
      <c r="AK10" s="109" t="n">
        <f aca="false">AI10*J10</f>
        <v>422.9115</v>
      </c>
      <c r="AL10" s="109" t="n">
        <f aca="false">AJ10*J10</f>
        <v>933.788592</v>
      </c>
      <c r="AM10" s="292" t="n">
        <v>180</v>
      </c>
      <c r="AN10" s="293" t="n">
        <f aca="false">AM10*2.208</f>
        <v>397.44</v>
      </c>
      <c r="AO10" s="323" t="n">
        <v>192.5</v>
      </c>
      <c r="AP10" s="110" t="n">
        <f aca="false">AO10*2.208</f>
        <v>425.04</v>
      </c>
      <c r="AQ10" s="292" t="n">
        <v>197.5</v>
      </c>
      <c r="AR10" s="110" t="n">
        <f aca="false">AQ10*2.208</f>
        <v>436.08</v>
      </c>
      <c r="AS10" s="106"/>
      <c r="AT10" s="110"/>
      <c r="AU10" s="106" t="n">
        <v>197.5</v>
      </c>
      <c r="AV10" s="110" t="n">
        <f aca="false">AU10*2.208</f>
        <v>436.08</v>
      </c>
      <c r="AW10" s="109" t="n">
        <f aca="false">AU10*J10</f>
        <v>293.07025</v>
      </c>
      <c r="AX10" s="109" t="n">
        <f aca="false">AV10*J10</f>
        <v>647.099112</v>
      </c>
      <c r="AY10" s="106" t="n">
        <f aca="false">AU10+AE10+S10</f>
        <v>482.5</v>
      </c>
      <c r="AZ10" s="114" t="n">
        <f aca="false">AV10+AF10+T10</f>
        <v>1065.36</v>
      </c>
      <c r="BA10" s="109" t="n">
        <f aca="false">AY10*J10</f>
        <v>715.98175</v>
      </c>
      <c r="BB10" s="115" t="n">
        <f aca="false">AZ10*J10</f>
        <v>1580.887704</v>
      </c>
      <c r="BC10" s="104" t="s">
        <v>44</v>
      </c>
    </row>
    <row r="11" s="16" customFormat="true" ht="13.5" hidden="false" customHeight="false" outlineLevel="0" collapsed="false">
      <c r="A11" s="20"/>
      <c r="B11" s="21"/>
      <c r="C11" s="22"/>
      <c r="D11" s="22" t="s">
        <v>53</v>
      </c>
      <c r="E11" s="22"/>
      <c r="F11" s="22"/>
      <c r="G11" s="22"/>
      <c r="H11" s="23"/>
      <c r="I11" s="43"/>
      <c r="J11" s="24"/>
      <c r="K11" s="406"/>
      <c r="L11" s="180"/>
      <c r="M11" s="451"/>
      <c r="N11" s="45"/>
      <c r="O11" s="451"/>
      <c r="P11" s="45"/>
      <c r="Q11" s="406"/>
      <c r="R11" s="49"/>
      <c r="S11" s="452"/>
      <c r="T11" s="45"/>
      <c r="U11" s="453"/>
      <c r="V11" s="44"/>
      <c r="W11" s="406"/>
      <c r="X11" s="180"/>
      <c r="Y11" s="406"/>
      <c r="Z11" s="45"/>
      <c r="AA11" s="406"/>
      <c r="AB11" s="180"/>
      <c r="AC11" s="406"/>
      <c r="AD11" s="49"/>
      <c r="AE11" s="452"/>
      <c r="AF11" s="45"/>
      <c r="AG11" s="44"/>
      <c r="AH11" s="44"/>
      <c r="AI11" s="406"/>
      <c r="AJ11" s="45"/>
      <c r="AK11" s="453"/>
      <c r="AL11" s="44" t="n">
        <f aca="false">AJ11*J11</f>
        <v>0</v>
      </c>
      <c r="AM11" s="406"/>
      <c r="AN11" s="180"/>
      <c r="AO11" s="451"/>
      <c r="AP11" s="45"/>
      <c r="AQ11" s="406"/>
      <c r="AR11" s="45"/>
      <c r="AS11" s="406"/>
      <c r="AT11" s="49"/>
      <c r="AU11" s="452"/>
      <c r="AV11" s="45"/>
      <c r="AW11" s="453"/>
      <c r="AX11" s="44"/>
      <c r="AY11" s="452"/>
      <c r="AZ11" s="49"/>
      <c r="BA11" s="453"/>
      <c r="BB11" s="50"/>
      <c r="BC11" s="20"/>
    </row>
    <row r="12" s="16" customFormat="true" ht="13.5" hidden="false" customHeight="false" outlineLevel="0" collapsed="false">
      <c r="A12" s="51" t="n">
        <v>1</v>
      </c>
      <c r="B12" s="52" t="n">
        <v>52</v>
      </c>
      <c r="C12" s="53" t="n">
        <v>114</v>
      </c>
      <c r="D12" s="53" t="s">
        <v>243</v>
      </c>
      <c r="E12" s="53" t="s">
        <v>19</v>
      </c>
      <c r="F12" s="54" t="n">
        <v>34442</v>
      </c>
      <c r="G12" s="53" t="s">
        <v>67</v>
      </c>
      <c r="H12" s="55" t="n">
        <v>49</v>
      </c>
      <c r="I12" s="55" t="n">
        <f aca="false">H12*2.208</f>
        <v>108.192</v>
      </c>
      <c r="J12" s="56" t="n">
        <v>2.4319</v>
      </c>
      <c r="K12" s="198" t="n">
        <v>85</v>
      </c>
      <c r="L12" s="199" t="n">
        <f aca="false">K12*2.208</f>
        <v>187.68</v>
      </c>
      <c r="M12" s="423" t="n">
        <v>85</v>
      </c>
      <c r="N12" s="454" t="n">
        <f aca="false">M12*2.208</f>
        <v>187.68</v>
      </c>
      <c r="O12" s="194" t="n">
        <v>90</v>
      </c>
      <c r="P12" s="424" t="n">
        <f aca="false">O12*2.208</f>
        <v>198.72</v>
      </c>
      <c r="Q12" s="53"/>
      <c r="R12" s="57"/>
      <c r="S12" s="53" t="n">
        <v>85</v>
      </c>
      <c r="T12" s="57" t="n">
        <f aca="false">S12*2.208</f>
        <v>187.68</v>
      </c>
      <c r="U12" s="56" t="n">
        <f aca="false">S12*J12</f>
        <v>206.7115</v>
      </c>
      <c r="V12" s="56" t="n">
        <f aca="false">T12*J12</f>
        <v>456.418992</v>
      </c>
      <c r="W12" s="192" t="n">
        <v>45</v>
      </c>
      <c r="X12" s="193" t="n">
        <f aca="false">W12*2.208</f>
        <v>99.36</v>
      </c>
      <c r="Y12" s="192" t="n">
        <v>50</v>
      </c>
      <c r="Z12" s="57" t="n">
        <f aca="false">Y12*2.208</f>
        <v>110.4</v>
      </c>
      <c r="AA12" s="198" t="n">
        <v>55</v>
      </c>
      <c r="AB12" s="199" t="n">
        <f aca="false">AA12*2.208</f>
        <v>121.44</v>
      </c>
      <c r="AC12" s="53"/>
      <c r="AD12" s="57"/>
      <c r="AE12" s="53" t="n">
        <v>50</v>
      </c>
      <c r="AF12" s="57" t="n">
        <f aca="false">AE12*2.208</f>
        <v>110.4</v>
      </c>
      <c r="AG12" s="56" t="n">
        <f aca="false">AE12*J12</f>
        <v>121.595</v>
      </c>
      <c r="AH12" s="56" t="n">
        <f aca="false">AG12*J12</f>
        <v>295.7068805</v>
      </c>
      <c r="AI12" s="53" t="n">
        <f aca="false">AE12+S12</f>
        <v>135</v>
      </c>
      <c r="AJ12" s="57" t="n">
        <f aca="false">AF12+T12</f>
        <v>298.08</v>
      </c>
      <c r="AK12" s="56" t="n">
        <f aca="false">AI12*J12</f>
        <v>328.3065</v>
      </c>
      <c r="AL12" s="56" t="n">
        <f aca="false">AJ12*J12</f>
        <v>724.900752</v>
      </c>
      <c r="AM12" s="192" t="n">
        <v>100</v>
      </c>
      <c r="AN12" s="193" t="n">
        <f aca="false">AM12*2.208</f>
        <v>220.8</v>
      </c>
      <c r="AO12" s="455" t="n">
        <v>120</v>
      </c>
      <c r="AP12" s="424" t="n">
        <f aca="false">AO12*2.208</f>
        <v>264.96</v>
      </c>
      <c r="AQ12" s="53" t="n">
        <v>120</v>
      </c>
      <c r="AR12" s="454" t="n">
        <f aca="false">AQ12*2.208</f>
        <v>264.96</v>
      </c>
      <c r="AS12" s="53"/>
      <c r="AT12" s="57"/>
      <c r="AU12" s="53" t="n">
        <v>120</v>
      </c>
      <c r="AV12" s="57" t="n">
        <f aca="false">AU12*2.208</f>
        <v>264.96</v>
      </c>
      <c r="AW12" s="56" t="n">
        <f aca="false">AU12*J12</f>
        <v>291.828</v>
      </c>
      <c r="AX12" s="56" t="n">
        <f aca="false">AV12*J12</f>
        <v>644.356224</v>
      </c>
      <c r="AY12" s="53" t="n">
        <f aca="false">AU12+AE12+S12</f>
        <v>255</v>
      </c>
      <c r="AZ12" s="456" t="n">
        <f aca="false">AV12+AF12+T12</f>
        <v>563.04</v>
      </c>
      <c r="BA12" s="56" t="n">
        <f aca="false">AY12*J12</f>
        <v>620.1345</v>
      </c>
      <c r="BB12" s="59" t="n">
        <f aca="false">AZ12*J12</f>
        <v>1369.256976</v>
      </c>
      <c r="BC12" s="51" t="s">
        <v>46</v>
      </c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</row>
    <row r="13" customFormat="false" ht="12.75" hidden="false" customHeight="false" outlineLevel="0" collapsed="false">
      <c r="A13" s="60" t="n">
        <v>1</v>
      </c>
      <c r="B13" s="61" t="n">
        <v>60</v>
      </c>
      <c r="C13" s="62" t="n">
        <v>132</v>
      </c>
      <c r="D13" s="62" t="s">
        <v>244</v>
      </c>
      <c r="E13" s="62" t="s">
        <v>19</v>
      </c>
      <c r="F13" s="64" t="n">
        <v>32836</v>
      </c>
      <c r="G13" s="62" t="s">
        <v>27</v>
      </c>
      <c r="H13" s="65" t="n">
        <v>59.95</v>
      </c>
      <c r="I13" s="66" t="n">
        <f aca="false">H13*2.208</f>
        <v>132.3696</v>
      </c>
      <c r="J13" s="67" t="n">
        <v>1.8318</v>
      </c>
      <c r="K13" s="70" t="n">
        <v>170</v>
      </c>
      <c r="L13" s="212" t="n">
        <f aca="false">K13*2.208</f>
        <v>375.36</v>
      </c>
      <c r="M13" s="70" t="n">
        <v>170</v>
      </c>
      <c r="N13" s="71" t="n">
        <f aca="false">M13*2.208</f>
        <v>375.36</v>
      </c>
      <c r="O13" s="307" t="n">
        <v>170</v>
      </c>
      <c r="P13" s="69" t="n">
        <f aca="false">O13*2.208</f>
        <v>375.36</v>
      </c>
      <c r="Q13" s="70" t="n">
        <v>190</v>
      </c>
      <c r="R13" s="71" t="n">
        <f aca="false">Q13*2.208</f>
        <v>419.52</v>
      </c>
      <c r="S13" s="63" t="n">
        <v>170</v>
      </c>
      <c r="T13" s="68" t="n">
        <f aca="false">S13*2.208</f>
        <v>375.36</v>
      </c>
      <c r="U13" s="73" t="n">
        <f aca="false">S13*J13</f>
        <v>311.406</v>
      </c>
      <c r="V13" s="73" t="n">
        <f aca="false">T13*J13</f>
        <v>687.584448</v>
      </c>
      <c r="W13" s="63" t="n">
        <v>110</v>
      </c>
      <c r="X13" s="208" t="n">
        <f aca="false">W13*2.208</f>
        <v>242.88</v>
      </c>
      <c r="Y13" s="63" t="n">
        <v>120</v>
      </c>
      <c r="Z13" s="68" t="n">
        <f aca="false">Y13*2.208</f>
        <v>264.96</v>
      </c>
      <c r="AA13" s="70" t="n">
        <v>125</v>
      </c>
      <c r="AB13" s="457" t="n">
        <f aca="false">AA13*2.208</f>
        <v>276</v>
      </c>
      <c r="AC13" s="70" t="n">
        <v>130</v>
      </c>
      <c r="AD13" s="71" t="n">
        <f aca="false">AC13*2.208</f>
        <v>287.04</v>
      </c>
      <c r="AE13" s="63" t="n">
        <v>125</v>
      </c>
      <c r="AF13" s="68" t="n">
        <f aca="false">AE13*2.208</f>
        <v>276</v>
      </c>
      <c r="AG13" s="73" t="n">
        <f aca="false">AE13*J13</f>
        <v>228.975</v>
      </c>
      <c r="AH13" s="73" t="n">
        <f aca="false">AG13*J13</f>
        <v>419.436405</v>
      </c>
      <c r="AI13" s="63" t="n">
        <f aca="false">AE13+S13</f>
        <v>295</v>
      </c>
      <c r="AJ13" s="68" t="n">
        <f aca="false">AF13+T13</f>
        <v>651.36</v>
      </c>
      <c r="AK13" s="73" t="n">
        <f aca="false">AI13*J13</f>
        <v>540.381</v>
      </c>
      <c r="AL13" s="73" t="n">
        <f aca="false">AJ13*J13</f>
        <v>1193.161248</v>
      </c>
      <c r="AM13" s="63" t="n">
        <v>155</v>
      </c>
      <c r="AN13" s="208" t="n">
        <f aca="false">AM13*2.208</f>
        <v>342.24</v>
      </c>
      <c r="AO13" s="307" t="n">
        <v>165</v>
      </c>
      <c r="AP13" s="68" t="n">
        <f aca="false">AO13*2.208</f>
        <v>364.32</v>
      </c>
      <c r="AQ13" s="63" t="n">
        <v>170</v>
      </c>
      <c r="AR13" s="68" t="n">
        <f aca="false">AQ13*2.208</f>
        <v>375.36</v>
      </c>
      <c r="AS13" s="70" t="n">
        <v>174</v>
      </c>
      <c r="AT13" s="71" t="n">
        <f aca="false">AS13*2.208</f>
        <v>384.192</v>
      </c>
      <c r="AU13" s="63" t="n">
        <v>170</v>
      </c>
      <c r="AV13" s="68" t="n">
        <f aca="false">AU13*2.208</f>
        <v>375.36</v>
      </c>
      <c r="AW13" s="73" t="n">
        <f aca="false">AU13*J13</f>
        <v>311.406</v>
      </c>
      <c r="AX13" s="73" t="n">
        <f aca="false">AV13*J13</f>
        <v>687.584448</v>
      </c>
      <c r="AY13" s="63" t="n">
        <f aca="false">AU13+AE13+S13</f>
        <v>465</v>
      </c>
      <c r="AZ13" s="411" t="n">
        <f aca="false">AV13+AF13+T13</f>
        <v>1026.72</v>
      </c>
      <c r="BA13" s="73" t="n">
        <f aca="false">AY13*J13</f>
        <v>851.787</v>
      </c>
      <c r="BB13" s="74" t="n">
        <f aca="false">AZ13*J13</f>
        <v>1880.745696</v>
      </c>
      <c r="BC13" s="75" t="s">
        <v>113</v>
      </c>
    </row>
    <row r="14" s="449" customFormat="true" ht="12.75" hidden="false" customHeight="false" outlineLevel="0" collapsed="false">
      <c r="A14" s="434" t="n">
        <v>1</v>
      </c>
      <c r="B14" s="435" t="n">
        <v>60</v>
      </c>
      <c r="C14" s="141" t="n">
        <v>132</v>
      </c>
      <c r="D14" s="141" t="s">
        <v>244</v>
      </c>
      <c r="E14" s="141" t="s">
        <v>19</v>
      </c>
      <c r="F14" s="436" t="n">
        <v>32836</v>
      </c>
      <c r="G14" s="141" t="s">
        <v>24</v>
      </c>
      <c r="H14" s="412" t="n">
        <v>59.95</v>
      </c>
      <c r="I14" s="129" t="n">
        <f aca="false">H14*2.208</f>
        <v>132.3696</v>
      </c>
      <c r="J14" s="437" t="n">
        <v>1.7959</v>
      </c>
      <c r="K14" s="132" t="n">
        <v>170</v>
      </c>
      <c r="L14" s="225" t="n">
        <f aca="false">K14*2.208</f>
        <v>375.36</v>
      </c>
      <c r="M14" s="132" t="n">
        <v>170</v>
      </c>
      <c r="N14" s="133" t="n">
        <f aca="false">M14*2.208</f>
        <v>375.36</v>
      </c>
      <c r="O14" s="317" t="n">
        <v>170</v>
      </c>
      <c r="P14" s="136" t="n">
        <f aca="false">O14*2.208</f>
        <v>375.36</v>
      </c>
      <c r="Q14" s="132" t="n">
        <v>190</v>
      </c>
      <c r="R14" s="133" t="n">
        <f aca="false">Q14*2.208</f>
        <v>419.52</v>
      </c>
      <c r="S14" s="127" t="n">
        <v>170</v>
      </c>
      <c r="T14" s="131" t="n">
        <f aca="false">S14*2.208</f>
        <v>375.36</v>
      </c>
      <c r="U14" s="130" t="n">
        <f aca="false">S14*J14</f>
        <v>305.303</v>
      </c>
      <c r="V14" s="130" t="n">
        <f aca="false">T14*J14</f>
        <v>674.109024</v>
      </c>
      <c r="W14" s="127" t="n">
        <v>110</v>
      </c>
      <c r="X14" s="229" t="n">
        <f aca="false">W14*2.208</f>
        <v>242.88</v>
      </c>
      <c r="Y14" s="127" t="n">
        <v>120</v>
      </c>
      <c r="Z14" s="131" t="n">
        <f aca="false">Y14*2.208</f>
        <v>264.96</v>
      </c>
      <c r="AA14" s="127" t="n">
        <v>125</v>
      </c>
      <c r="AB14" s="309" t="n">
        <f aca="false">AA14*2.208</f>
        <v>276</v>
      </c>
      <c r="AC14" s="132" t="n">
        <v>130</v>
      </c>
      <c r="AD14" s="133" t="n">
        <f aca="false">AC14*2.208</f>
        <v>287.04</v>
      </c>
      <c r="AE14" s="127" t="n">
        <v>125</v>
      </c>
      <c r="AF14" s="131" t="n">
        <f aca="false">AE14*2.208</f>
        <v>276</v>
      </c>
      <c r="AG14" s="130" t="n">
        <f aca="false">AE14*J14</f>
        <v>224.4875</v>
      </c>
      <c r="AH14" s="130" t="n">
        <f aca="false">AG14*J14</f>
        <v>403.15710125</v>
      </c>
      <c r="AI14" s="127" t="n">
        <f aca="false">AE14+S14</f>
        <v>295</v>
      </c>
      <c r="AJ14" s="131" t="n">
        <f aca="false">AF14+T14</f>
        <v>651.36</v>
      </c>
      <c r="AK14" s="130" t="n">
        <f aca="false">AI14*J14</f>
        <v>529.7905</v>
      </c>
      <c r="AL14" s="130" t="n">
        <f aca="false">AJ14*J14</f>
        <v>1169.777424</v>
      </c>
      <c r="AM14" s="127" t="n">
        <v>155</v>
      </c>
      <c r="AN14" s="229" t="n">
        <f aca="false">AM14*2.208</f>
        <v>342.24</v>
      </c>
      <c r="AO14" s="317" t="n">
        <v>165</v>
      </c>
      <c r="AP14" s="131" t="n">
        <f aca="false">AO14*2.208</f>
        <v>364.32</v>
      </c>
      <c r="AQ14" s="127" t="n">
        <v>170</v>
      </c>
      <c r="AR14" s="136" t="n">
        <f aca="false">AQ14*2.208</f>
        <v>375.36</v>
      </c>
      <c r="AS14" s="132" t="n">
        <v>174</v>
      </c>
      <c r="AT14" s="133" t="n">
        <f aca="false">AS14*2.208</f>
        <v>384.192</v>
      </c>
      <c r="AU14" s="127" t="n">
        <v>170</v>
      </c>
      <c r="AV14" s="131" t="n">
        <f aca="false">AU14*2.208</f>
        <v>375.36</v>
      </c>
      <c r="AW14" s="130" t="n">
        <f aca="false">AU14*J14</f>
        <v>305.303</v>
      </c>
      <c r="AX14" s="130" t="n">
        <f aca="false">AV14*J14</f>
        <v>674.109024</v>
      </c>
      <c r="AY14" s="127" t="n">
        <f aca="false">AU14+AE14+S14</f>
        <v>465</v>
      </c>
      <c r="AZ14" s="422" t="n">
        <f aca="false">AV14+AF14+T14</f>
        <v>1026.72</v>
      </c>
      <c r="BA14" s="130" t="n">
        <f aca="false">AY14*J14</f>
        <v>835.0935</v>
      </c>
      <c r="BB14" s="135" t="n">
        <f aca="false">AZ14*J14</f>
        <v>1843.886448</v>
      </c>
      <c r="BC14" s="125" t="s">
        <v>46</v>
      </c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13.5" hidden="false" customHeight="false" outlineLevel="0" collapsed="false">
      <c r="A15" s="76" t="n">
        <v>1</v>
      </c>
      <c r="B15" s="77" t="n">
        <v>60</v>
      </c>
      <c r="C15" s="78" t="n">
        <v>132</v>
      </c>
      <c r="D15" s="78" t="s">
        <v>245</v>
      </c>
      <c r="E15" s="78" t="s">
        <v>19</v>
      </c>
      <c r="F15" s="80" t="n">
        <v>33381</v>
      </c>
      <c r="G15" s="78" t="s">
        <v>72</v>
      </c>
      <c r="H15" s="81" t="n">
        <v>59.2</v>
      </c>
      <c r="I15" s="82" t="n">
        <f aca="false">H15*2.208</f>
        <v>130.7136</v>
      </c>
      <c r="J15" s="83" t="n">
        <v>1.8824</v>
      </c>
      <c r="K15" s="79" t="n">
        <v>100</v>
      </c>
      <c r="L15" s="239" t="n">
        <f aca="false">K15*2.208</f>
        <v>220.8</v>
      </c>
      <c r="M15" s="328" t="n">
        <v>110</v>
      </c>
      <c r="N15" s="84" t="n">
        <f aca="false">M15*2.208</f>
        <v>242.88</v>
      </c>
      <c r="O15" s="458" t="n">
        <v>115</v>
      </c>
      <c r="P15" s="87" t="n">
        <f aca="false">O15*2.208</f>
        <v>253.92</v>
      </c>
      <c r="Q15" s="79"/>
      <c r="R15" s="87"/>
      <c r="S15" s="79" t="n">
        <v>110</v>
      </c>
      <c r="T15" s="84" t="n">
        <f aca="false">S15*2.208</f>
        <v>242.88</v>
      </c>
      <c r="U15" s="89" t="n">
        <f aca="false">S15*J15</f>
        <v>207.064</v>
      </c>
      <c r="V15" s="89" t="n">
        <f aca="false">T15*J15</f>
        <v>457.197312</v>
      </c>
      <c r="W15" s="79" t="n">
        <v>80</v>
      </c>
      <c r="X15" s="239" t="n">
        <f aca="false">W15*2.208</f>
        <v>176.64</v>
      </c>
      <c r="Y15" s="79" t="n">
        <v>85</v>
      </c>
      <c r="Z15" s="84" t="n">
        <f aca="false">Y15*2.208</f>
        <v>187.68</v>
      </c>
      <c r="AA15" s="79" t="n">
        <v>87.5</v>
      </c>
      <c r="AB15" s="239" t="n">
        <f aca="false">AA15*2.208</f>
        <v>193.2</v>
      </c>
      <c r="AC15" s="79"/>
      <c r="AD15" s="87"/>
      <c r="AE15" s="79" t="n">
        <v>87.5</v>
      </c>
      <c r="AF15" s="84" t="n">
        <f aca="false">AE15*2.208</f>
        <v>193.2</v>
      </c>
      <c r="AG15" s="89" t="n">
        <f aca="false">AE15*J15</f>
        <v>164.71</v>
      </c>
      <c r="AH15" s="89" t="n">
        <f aca="false">AG15*J15</f>
        <v>310.050104</v>
      </c>
      <c r="AI15" s="79" t="n">
        <f aca="false">AE15+S15</f>
        <v>197.5</v>
      </c>
      <c r="AJ15" s="84" t="n">
        <f aca="false">AF15+T15</f>
        <v>436.08</v>
      </c>
      <c r="AK15" s="89" t="n">
        <f aca="false">AI15*J15</f>
        <v>371.774</v>
      </c>
      <c r="AL15" s="89" t="n">
        <f aca="false">AJ15*J15</f>
        <v>820.876992</v>
      </c>
      <c r="AM15" s="79" t="n">
        <v>130</v>
      </c>
      <c r="AN15" s="239" t="n">
        <f aca="false">AM15*2.208</f>
        <v>287.04</v>
      </c>
      <c r="AO15" s="328" t="n">
        <v>145</v>
      </c>
      <c r="AP15" s="84" t="n">
        <f aca="false">AO15*2.208</f>
        <v>320.16</v>
      </c>
      <c r="AQ15" s="86" t="n">
        <v>155</v>
      </c>
      <c r="AR15" s="87" t="n">
        <f aca="false">AQ15*2.208</f>
        <v>342.24</v>
      </c>
      <c r="AS15" s="79"/>
      <c r="AT15" s="87"/>
      <c r="AU15" s="79" t="n">
        <v>145</v>
      </c>
      <c r="AV15" s="84" t="n">
        <f aca="false">AU15*2.208</f>
        <v>320.16</v>
      </c>
      <c r="AW15" s="89" t="n">
        <f aca="false">AU15*J15</f>
        <v>272.948</v>
      </c>
      <c r="AX15" s="89" t="n">
        <f aca="false">AV15*J15</f>
        <v>602.669184</v>
      </c>
      <c r="AY15" s="79" t="n">
        <f aca="false">AU15+AE15+S15</f>
        <v>342.5</v>
      </c>
      <c r="AZ15" s="88" t="n">
        <f aca="false">AV15+AF15+T15</f>
        <v>756.24</v>
      </c>
      <c r="BA15" s="89" t="n">
        <f aca="false">AY15*J15</f>
        <v>644.722</v>
      </c>
      <c r="BB15" s="90" t="n">
        <f aca="false">AZ15*J15</f>
        <v>1423.546176</v>
      </c>
      <c r="BC15" s="91" t="s">
        <v>46</v>
      </c>
    </row>
    <row r="16" customFormat="false" ht="13.5" hidden="false" customHeight="false" outlineLevel="0" collapsed="false">
      <c r="A16" s="51" t="s">
        <v>70</v>
      </c>
      <c r="B16" s="52" t="n">
        <v>67.5</v>
      </c>
      <c r="C16" s="53" t="n">
        <v>148</v>
      </c>
      <c r="D16" s="53" t="s">
        <v>246</v>
      </c>
      <c r="E16" s="53" t="s">
        <v>19</v>
      </c>
      <c r="F16" s="54" t="n">
        <v>32737</v>
      </c>
      <c r="G16" s="53" t="s">
        <v>27</v>
      </c>
      <c r="H16" s="55" t="n">
        <v>66.9</v>
      </c>
      <c r="I16" s="55" t="n">
        <f aca="false">H16*2.208</f>
        <v>147.7152</v>
      </c>
      <c r="J16" s="56" t="n">
        <v>1.6503</v>
      </c>
      <c r="K16" s="198" t="n">
        <v>160</v>
      </c>
      <c r="L16" s="199" t="n">
        <f aca="false">K16*2.208</f>
        <v>353.28</v>
      </c>
      <c r="M16" s="455" t="n">
        <v>170</v>
      </c>
      <c r="N16" s="424" t="n">
        <f aca="false">M16*2.208</f>
        <v>375.36</v>
      </c>
      <c r="O16" s="455" t="n">
        <v>170</v>
      </c>
      <c r="P16" s="424" t="n">
        <f aca="false">O16*2.208</f>
        <v>375.36</v>
      </c>
      <c r="Q16" s="53"/>
      <c r="R16" s="424"/>
      <c r="S16" s="58" t="n">
        <v>0</v>
      </c>
      <c r="T16" s="424" t="n">
        <f aca="false">S16*2.208</f>
        <v>0</v>
      </c>
      <c r="U16" s="56" t="n">
        <f aca="false">S16*J16</f>
        <v>0</v>
      </c>
      <c r="V16" s="56" t="n">
        <f aca="false">T16*J16</f>
        <v>0</v>
      </c>
      <c r="W16" s="198" t="n">
        <v>110</v>
      </c>
      <c r="X16" s="199" t="n">
        <v>0</v>
      </c>
      <c r="Y16" s="58" t="n">
        <v>0</v>
      </c>
      <c r="Z16" s="424" t="n">
        <f aca="false">Y16*2.208</f>
        <v>0</v>
      </c>
      <c r="AA16" s="58" t="n">
        <v>0</v>
      </c>
      <c r="AB16" s="199" t="n">
        <f aca="false">AA16*2.208</f>
        <v>0</v>
      </c>
      <c r="AC16" s="58"/>
      <c r="AD16" s="424"/>
      <c r="AE16" s="58" t="n">
        <v>0</v>
      </c>
      <c r="AF16" s="424" t="n">
        <f aca="false">AE16*2.208</f>
        <v>0</v>
      </c>
      <c r="AG16" s="56" t="n">
        <f aca="false">AE16*J16</f>
        <v>0</v>
      </c>
      <c r="AH16" s="56" t="n">
        <f aca="false">AG16*J16</f>
        <v>0</v>
      </c>
      <c r="AI16" s="58" t="n">
        <f aca="false">AE16+S16</f>
        <v>0</v>
      </c>
      <c r="AJ16" s="424" t="n">
        <f aca="false">AF16+T16</f>
        <v>0</v>
      </c>
      <c r="AK16" s="56" t="n">
        <f aca="false">AI16*J16</f>
        <v>0</v>
      </c>
      <c r="AL16" s="56" t="n">
        <f aca="false">AJ16*J16</f>
        <v>0</v>
      </c>
      <c r="AM16" s="198" t="n">
        <v>0</v>
      </c>
      <c r="AN16" s="199" t="n">
        <f aca="false">AM16*2.208</f>
        <v>0</v>
      </c>
      <c r="AO16" s="455" t="n">
        <v>0</v>
      </c>
      <c r="AP16" s="424" t="n">
        <f aca="false">AO16*2.208</f>
        <v>0</v>
      </c>
      <c r="AQ16" s="58" t="n">
        <v>0</v>
      </c>
      <c r="AR16" s="424" t="n">
        <f aca="false">AQ16*2.208</f>
        <v>0</v>
      </c>
      <c r="AS16" s="58"/>
      <c r="AT16" s="424"/>
      <c r="AU16" s="58" t="n">
        <v>0</v>
      </c>
      <c r="AV16" s="424" t="n">
        <f aca="false">AU16*2.208</f>
        <v>0</v>
      </c>
      <c r="AW16" s="56" t="n">
        <f aca="false">AU16*J16</f>
        <v>0</v>
      </c>
      <c r="AX16" s="56" t="n">
        <f aca="false">AV16*J16</f>
        <v>0</v>
      </c>
      <c r="AY16" s="53" t="n">
        <f aca="false">AU16+AE16+S16</f>
        <v>0</v>
      </c>
      <c r="AZ16" s="35" t="n">
        <f aca="false">AV16+AF16+T16</f>
        <v>0</v>
      </c>
      <c r="BA16" s="56" t="n">
        <f aca="false">AY16*J16</f>
        <v>0</v>
      </c>
      <c r="BB16" s="59" t="n">
        <f aca="false">AZ16*J16</f>
        <v>0</v>
      </c>
      <c r="BC16" s="51" t="s">
        <v>46</v>
      </c>
    </row>
    <row r="17" customFormat="false" ht="12.75" hidden="false" customHeight="false" outlineLevel="0" collapsed="false">
      <c r="A17" s="75" t="n">
        <v>1</v>
      </c>
      <c r="B17" s="116" t="n">
        <v>75</v>
      </c>
      <c r="C17" s="63" t="n">
        <v>165</v>
      </c>
      <c r="D17" s="63" t="s">
        <v>247</v>
      </c>
      <c r="E17" s="63" t="s">
        <v>19</v>
      </c>
      <c r="F17" s="117" t="n">
        <v>31929</v>
      </c>
      <c r="G17" s="63" t="s">
        <v>27</v>
      </c>
      <c r="H17" s="66" t="n">
        <v>71.8</v>
      </c>
      <c r="I17" s="66" t="n">
        <f aca="false">H17*2.208</f>
        <v>158.5344</v>
      </c>
      <c r="J17" s="73" t="n">
        <v>1.5196</v>
      </c>
      <c r="K17" s="209" t="n">
        <v>215</v>
      </c>
      <c r="L17" s="208" t="n">
        <f aca="false">K17*2.208</f>
        <v>474.72</v>
      </c>
      <c r="M17" s="307" t="n">
        <v>225</v>
      </c>
      <c r="N17" s="68" t="n">
        <f aca="false">M17*2.208</f>
        <v>496.8</v>
      </c>
      <c r="O17" s="307" t="n">
        <v>235</v>
      </c>
      <c r="P17" s="69" t="n">
        <f aca="false">O17*2.208</f>
        <v>518.88</v>
      </c>
      <c r="Q17" s="63"/>
      <c r="R17" s="71"/>
      <c r="S17" s="63" t="n">
        <v>235</v>
      </c>
      <c r="T17" s="68" t="n">
        <f aca="false">S17*2.208</f>
        <v>518.88</v>
      </c>
      <c r="U17" s="73" t="n">
        <f aca="false">S17*J17</f>
        <v>357.106</v>
      </c>
      <c r="V17" s="73" t="n">
        <f aca="false">T17*J17</f>
        <v>788.490048</v>
      </c>
      <c r="W17" s="209" t="n">
        <v>140</v>
      </c>
      <c r="X17" s="208" t="n">
        <f aca="false">W17*2.208</f>
        <v>309.12</v>
      </c>
      <c r="Y17" s="63" t="n">
        <v>150</v>
      </c>
      <c r="Z17" s="68" t="n">
        <f aca="false">Y17*2.208</f>
        <v>331.2</v>
      </c>
      <c r="AA17" s="62" t="n">
        <v>160</v>
      </c>
      <c r="AB17" s="457" t="n">
        <f aca="false">AA17*2.208</f>
        <v>353.28</v>
      </c>
      <c r="AC17" s="63"/>
      <c r="AD17" s="71"/>
      <c r="AE17" s="63" t="n">
        <v>160</v>
      </c>
      <c r="AF17" s="68" t="n">
        <f aca="false">AE17*2.208</f>
        <v>353.28</v>
      </c>
      <c r="AG17" s="73" t="n">
        <f aca="false">AE17*J17</f>
        <v>243.136</v>
      </c>
      <c r="AH17" s="73" t="n">
        <f aca="false">AG17*J17</f>
        <v>369.4694656</v>
      </c>
      <c r="AI17" s="63" t="n">
        <f aca="false">AE17+S17</f>
        <v>395</v>
      </c>
      <c r="AJ17" s="68" t="n">
        <f aca="false">AF17+T17</f>
        <v>872.16</v>
      </c>
      <c r="AK17" s="73" t="n">
        <f aca="false">AI17*J17</f>
        <v>600.242</v>
      </c>
      <c r="AL17" s="73" t="n">
        <f aca="false">AJ17*J17</f>
        <v>1325.334336</v>
      </c>
      <c r="AM17" s="70" t="n">
        <v>210</v>
      </c>
      <c r="AN17" s="212" t="n">
        <f aca="false">AM17*2.208</f>
        <v>463.68</v>
      </c>
      <c r="AO17" s="307" t="n">
        <v>210</v>
      </c>
      <c r="AP17" s="68" t="n">
        <f aca="false">AO17*2.208</f>
        <v>463.68</v>
      </c>
      <c r="AQ17" s="63" t="n">
        <v>220</v>
      </c>
      <c r="AR17" s="69" t="n">
        <f aca="false">AQ17*2.208</f>
        <v>485.76</v>
      </c>
      <c r="AS17" s="63"/>
      <c r="AT17" s="71"/>
      <c r="AU17" s="63" t="n">
        <v>220</v>
      </c>
      <c r="AV17" s="68" t="n">
        <f aca="false">AU17*2.208</f>
        <v>485.76</v>
      </c>
      <c r="AW17" s="73" t="n">
        <f aca="false">AU17*J17</f>
        <v>334.312</v>
      </c>
      <c r="AX17" s="73" t="n">
        <f aca="false">AV17*J17</f>
        <v>738.160896</v>
      </c>
      <c r="AY17" s="63" t="n">
        <f aca="false">AU17+AE17+S17</f>
        <v>615</v>
      </c>
      <c r="AZ17" s="411" t="n">
        <f aca="false">AV17+AF17+T17</f>
        <v>1357.92</v>
      </c>
      <c r="BA17" s="73" t="n">
        <f aca="false">AY17*J17</f>
        <v>934.554</v>
      </c>
      <c r="BB17" s="74" t="n">
        <f aca="false">AZ17*J17</f>
        <v>2063.495232</v>
      </c>
      <c r="BC17" s="75" t="s">
        <v>95</v>
      </c>
    </row>
    <row r="18" customFormat="false" ht="12.75" hidden="false" customHeight="false" outlineLevel="0" collapsed="false">
      <c r="A18" s="125" t="n">
        <v>1</v>
      </c>
      <c r="B18" s="126" t="n">
        <v>75</v>
      </c>
      <c r="C18" s="127" t="n">
        <v>165</v>
      </c>
      <c r="D18" s="127" t="s">
        <v>248</v>
      </c>
      <c r="E18" s="127" t="s">
        <v>19</v>
      </c>
      <c r="F18" s="128" t="n">
        <v>30135</v>
      </c>
      <c r="G18" s="127" t="s">
        <v>24</v>
      </c>
      <c r="H18" s="129" t="n">
        <v>74.9</v>
      </c>
      <c r="I18" s="129" t="n">
        <f aca="false">H18*2.208</f>
        <v>165.3792</v>
      </c>
      <c r="J18" s="130" t="n">
        <v>1.4674</v>
      </c>
      <c r="K18" s="317" t="n">
        <v>175</v>
      </c>
      <c r="L18" s="229" t="n">
        <f aca="false">K18*2.208</f>
        <v>386.4</v>
      </c>
      <c r="M18" s="317" t="n">
        <v>190</v>
      </c>
      <c r="N18" s="131" t="n">
        <f aca="false">M18*2.208</f>
        <v>419.52</v>
      </c>
      <c r="O18" s="317" t="n">
        <v>200</v>
      </c>
      <c r="P18" s="131" t="n">
        <f aca="false">O18*2.208</f>
        <v>441.6</v>
      </c>
      <c r="Q18" s="127"/>
      <c r="R18" s="133"/>
      <c r="S18" s="127" t="n">
        <v>200</v>
      </c>
      <c r="T18" s="131" t="n">
        <f aca="false">S18*2.208</f>
        <v>441.6</v>
      </c>
      <c r="U18" s="130" t="n">
        <f aca="false">S18*J18</f>
        <v>293.48</v>
      </c>
      <c r="V18" s="130" t="n">
        <f aca="false">T18*J18</f>
        <v>648.00384</v>
      </c>
      <c r="W18" s="317" t="n">
        <v>125</v>
      </c>
      <c r="X18" s="229" t="n">
        <f aca="false">W18*2.208</f>
        <v>276</v>
      </c>
      <c r="Y18" s="127" t="n">
        <v>135</v>
      </c>
      <c r="Z18" s="131" t="n">
        <f aca="false">Y18*2.208</f>
        <v>298.08</v>
      </c>
      <c r="AA18" s="127" t="n">
        <v>140</v>
      </c>
      <c r="AB18" s="229" t="n">
        <f aca="false">AA18*2.208</f>
        <v>309.12</v>
      </c>
      <c r="AC18" s="141"/>
      <c r="AD18" s="133"/>
      <c r="AE18" s="127" t="n">
        <v>140</v>
      </c>
      <c r="AF18" s="131" t="n">
        <f aca="false">AE18*2.208</f>
        <v>309.12</v>
      </c>
      <c r="AG18" s="130" t="n">
        <f aca="false">AE18*J18</f>
        <v>205.436</v>
      </c>
      <c r="AH18" s="130" t="n">
        <f aca="false">AG18*J18</f>
        <v>301.4567864</v>
      </c>
      <c r="AI18" s="127" t="n">
        <f aca="false">AE18+S18</f>
        <v>340</v>
      </c>
      <c r="AJ18" s="131" t="n">
        <f aca="false">AF18+T18</f>
        <v>750.72</v>
      </c>
      <c r="AK18" s="130" t="n">
        <f aca="false">AI18*J18</f>
        <v>498.916</v>
      </c>
      <c r="AL18" s="130" t="n">
        <f aca="false">AJ18*J18</f>
        <v>1101.606528</v>
      </c>
      <c r="AM18" s="127" t="n">
        <v>220</v>
      </c>
      <c r="AN18" s="229" t="n">
        <f aca="false">AM18*2.208</f>
        <v>485.76</v>
      </c>
      <c r="AO18" s="317" t="n">
        <v>235</v>
      </c>
      <c r="AP18" s="131" t="n">
        <f aca="false">AO18*2.208</f>
        <v>518.88</v>
      </c>
      <c r="AQ18" s="132" t="n">
        <v>250</v>
      </c>
      <c r="AR18" s="133" t="n">
        <f aca="false">AQ18*2.208</f>
        <v>552</v>
      </c>
      <c r="AS18" s="127"/>
      <c r="AT18" s="133"/>
      <c r="AU18" s="127" t="n">
        <v>235</v>
      </c>
      <c r="AV18" s="131" t="n">
        <f aca="false">AU18*2.208</f>
        <v>518.88</v>
      </c>
      <c r="AW18" s="130" t="n">
        <f aca="false">AU18*J18</f>
        <v>344.839</v>
      </c>
      <c r="AX18" s="130" t="n">
        <f aca="false">AV18*J18</f>
        <v>761.404512</v>
      </c>
      <c r="AY18" s="127" t="n">
        <f aca="false">AU18+AE18+S18</f>
        <v>575</v>
      </c>
      <c r="AZ18" s="134" t="n">
        <f aca="false">AV18+AF18+T18</f>
        <v>1269.6</v>
      </c>
      <c r="BA18" s="130" t="n">
        <f aca="false">AY18*J18</f>
        <v>843.755</v>
      </c>
      <c r="BB18" s="135" t="n">
        <f aca="false">AZ18*J18</f>
        <v>1863.01104</v>
      </c>
      <c r="BC18" s="125" t="s">
        <v>46</v>
      </c>
    </row>
    <row r="19" customFormat="false" ht="12.75" hidden="false" customHeight="false" outlineLevel="0" collapsed="false">
      <c r="A19" s="125" t="n">
        <v>2</v>
      </c>
      <c r="B19" s="126" t="n">
        <v>75</v>
      </c>
      <c r="C19" s="127" t="n">
        <v>165</v>
      </c>
      <c r="D19" s="127" t="s">
        <v>249</v>
      </c>
      <c r="E19" s="127" t="s">
        <v>19</v>
      </c>
      <c r="F19" s="128" t="n">
        <v>30504</v>
      </c>
      <c r="G19" s="127" t="s">
        <v>24</v>
      </c>
      <c r="H19" s="129" t="n">
        <v>71.3</v>
      </c>
      <c r="I19" s="129" t="n">
        <f aca="false">H19*2.208</f>
        <v>157.4304</v>
      </c>
      <c r="J19" s="130" t="n">
        <v>1.5278</v>
      </c>
      <c r="K19" s="141" t="n">
        <v>170</v>
      </c>
      <c r="L19" s="229" t="n">
        <f aca="false">K19*2.208</f>
        <v>375.36</v>
      </c>
      <c r="M19" s="317" t="n">
        <v>180</v>
      </c>
      <c r="N19" s="131" t="n">
        <f aca="false">M19*2.208</f>
        <v>397.44</v>
      </c>
      <c r="O19" s="317" t="n">
        <v>190</v>
      </c>
      <c r="P19" s="131" t="n">
        <f aca="false">O19*2.208</f>
        <v>419.52</v>
      </c>
      <c r="Q19" s="127"/>
      <c r="R19" s="133"/>
      <c r="S19" s="127" t="n">
        <v>190</v>
      </c>
      <c r="T19" s="131" t="n">
        <f aca="false">S19*2.208</f>
        <v>419.52</v>
      </c>
      <c r="U19" s="130" t="n">
        <f aca="false">S19*J19</f>
        <v>290.282</v>
      </c>
      <c r="V19" s="130" t="n">
        <f aca="false">T19*J19</f>
        <v>640.942656</v>
      </c>
      <c r="W19" s="141" t="n">
        <v>110</v>
      </c>
      <c r="X19" s="229" t="n">
        <f aca="false">W19*2.208</f>
        <v>242.88</v>
      </c>
      <c r="Y19" s="132" t="n">
        <v>120</v>
      </c>
      <c r="Z19" s="133" t="n">
        <f aca="false">Y19*2.208</f>
        <v>264.96</v>
      </c>
      <c r="AA19" s="142" t="n">
        <v>120</v>
      </c>
      <c r="AB19" s="225" t="n">
        <f aca="false">AA19*2.208</f>
        <v>264.96</v>
      </c>
      <c r="AC19" s="127"/>
      <c r="AD19" s="133"/>
      <c r="AE19" s="127" t="n">
        <v>110</v>
      </c>
      <c r="AF19" s="131" t="n">
        <f aca="false">AE19*2.208</f>
        <v>242.88</v>
      </c>
      <c r="AG19" s="130" t="n">
        <f aca="false">AE19*J19</f>
        <v>168.058</v>
      </c>
      <c r="AH19" s="130" t="n">
        <f aca="false">AG19*J19</f>
        <v>256.7590124</v>
      </c>
      <c r="AI19" s="127" t="n">
        <f aca="false">AE19+S19</f>
        <v>300</v>
      </c>
      <c r="AJ19" s="131" t="n">
        <f aca="false">AF19+T19</f>
        <v>662.4</v>
      </c>
      <c r="AK19" s="130" t="n">
        <f aca="false">AI19*J19</f>
        <v>458.34</v>
      </c>
      <c r="AL19" s="130" t="n">
        <f aca="false">AJ19*J19</f>
        <v>1012.01472</v>
      </c>
      <c r="AM19" s="142" t="n">
        <v>190</v>
      </c>
      <c r="AN19" s="225" t="n">
        <f aca="false">AM19*2.208</f>
        <v>419.52</v>
      </c>
      <c r="AO19" s="317" t="n">
        <v>190</v>
      </c>
      <c r="AP19" s="131" t="n">
        <f aca="false">AO19*2.208</f>
        <v>419.52</v>
      </c>
      <c r="AQ19" s="127" t="n">
        <v>210</v>
      </c>
      <c r="AR19" s="131" t="n">
        <f aca="false">AQ19*2.208</f>
        <v>463.68</v>
      </c>
      <c r="AS19" s="127"/>
      <c r="AT19" s="133"/>
      <c r="AU19" s="127" t="n">
        <v>210</v>
      </c>
      <c r="AV19" s="131" t="n">
        <f aca="false">AU19*2.208</f>
        <v>463.68</v>
      </c>
      <c r="AW19" s="130" t="n">
        <f aca="false">AU19*J19</f>
        <v>320.838</v>
      </c>
      <c r="AX19" s="130" t="n">
        <f aca="false">AV19*J19</f>
        <v>708.410304</v>
      </c>
      <c r="AY19" s="127" t="n">
        <f aca="false">AU19+AE19+S19</f>
        <v>510</v>
      </c>
      <c r="AZ19" s="134" t="n">
        <f aca="false">AV19+AF19+T19</f>
        <v>1126.08</v>
      </c>
      <c r="BA19" s="130" t="n">
        <f aca="false">AY19*J19</f>
        <v>779.178</v>
      </c>
      <c r="BB19" s="135" t="n">
        <f aca="false">AZ19*J19</f>
        <v>1720.425024</v>
      </c>
      <c r="BC19" s="125" t="s">
        <v>46</v>
      </c>
    </row>
    <row r="20" customFormat="false" ht="12.75" hidden="false" customHeight="false" outlineLevel="0" collapsed="false">
      <c r="A20" s="125" t="n">
        <v>1</v>
      </c>
      <c r="B20" s="126" t="n">
        <v>75</v>
      </c>
      <c r="C20" s="127" t="n">
        <v>165</v>
      </c>
      <c r="D20" s="127" t="s">
        <v>250</v>
      </c>
      <c r="E20" s="127" t="s">
        <v>19</v>
      </c>
      <c r="F20" s="128" t="n">
        <v>33833</v>
      </c>
      <c r="G20" s="127" t="s">
        <v>72</v>
      </c>
      <c r="H20" s="129" t="n">
        <v>74.55</v>
      </c>
      <c r="I20" s="129" t="n">
        <f aca="false">H20*2.208</f>
        <v>164.6064</v>
      </c>
      <c r="J20" s="130" t="n">
        <v>1.5629</v>
      </c>
      <c r="K20" s="228" t="n">
        <v>140</v>
      </c>
      <c r="L20" s="229" t="n">
        <f aca="false">K20*2.208</f>
        <v>309.12</v>
      </c>
      <c r="M20" s="317" t="n">
        <v>160</v>
      </c>
      <c r="N20" s="131" t="n">
        <f aca="false">M20*2.208</f>
        <v>353.28</v>
      </c>
      <c r="O20" s="317" t="n">
        <v>160</v>
      </c>
      <c r="P20" s="131" t="n">
        <f aca="false">O20*2.208</f>
        <v>353.28</v>
      </c>
      <c r="Q20" s="127"/>
      <c r="R20" s="133"/>
      <c r="S20" s="127" t="n">
        <v>160</v>
      </c>
      <c r="T20" s="131" t="n">
        <f aca="false">S20*2.208</f>
        <v>353.28</v>
      </c>
      <c r="U20" s="130" t="n">
        <f aca="false">S20*J20</f>
        <v>250.064</v>
      </c>
      <c r="V20" s="130" t="n">
        <f aca="false">T20*J20</f>
        <v>552.141312</v>
      </c>
      <c r="W20" s="228" t="n">
        <v>90</v>
      </c>
      <c r="X20" s="229" t="n">
        <f aca="false">W20*2.208</f>
        <v>198.72</v>
      </c>
      <c r="Y20" s="127" t="n">
        <v>100</v>
      </c>
      <c r="Z20" s="131" t="n">
        <f aca="false">Y20*2.208</f>
        <v>220.8</v>
      </c>
      <c r="AA20" s="142" t="n">
        <v>105</v>
      </c>
      <c r="AB20" s="225" t="n">
        <f aca="false">AA20*2.208</f>
        <v>231.84</v>
      </c>
      <c r="AC20" s="127"/>
      <c r="AD20" s="133"/>
      <c r="AE20" s="127" t="n">
        <v>100</v>
      </c>
      <c r="AF20" s="131" t="n">
        <f aca="false">AE20*2.208</f>
        <v>220.8</v>
      </c>
      <c r="AG20" s="130" t="n">
        <f aca="false">AE20*J20</f>
        <v>156.29</v>
      </c>
      <c r="AH20" s="130" t="n">
        <f aca="false">AG20*J20</f>
        <v>244.265641</v>
      </c>
      <c r="AI20" s="127" t="n">
        <f aca="false">AE20+S20</f>
        <v>260</v>
      </c>
      <c r="AJ20" s="131" t="n">
        <f aca="false">AF20+T20</f>
        <v>574.08</v>
      </c>
      <c r="AK20" s="130" t="n">
        <f aca="false">AI20*J20</f>
        <v>406.354</v>
      </c>
      <c r="AL20" s="130" t="n">
        <f aca="false">AJ20*J20</f>
        <v>897.229632</v>
      </c>
      <c r="AM20" s="127" t="n">
        <v>170</v>
      </c>
      <c r="AN20" s="229" t="n">
        <f aca="false">AM20*2.208</f>
        <v>375.36</v>
      </c>
      <c r="AO20" s="317" t="n">
        <v>190</v>
      </c>
      <c r="AP20" s="131" t="n">
        <f aca="false">AO20*2.208</f>
        <v>419.52</v>
      </c>
      <c r="AQ20" s="132" t="n">
        <v>200</v>
      </c>
      <c r="AR20" s="133" t="n">
        <f aca="false">AQ20*2.208</f>
        <v>441.6</v>
      </c>
      <c r="AS20" s="127"/>
      <c r="AT20" s="133"/>
      <c r="AU20" s="127" t="n">
        <v>190</v>
      </c>
      <c r="AV20" s="131" t="n">
        <f aca="false">AU20*2.208</f>
        <v>419.52</v>
      </c>
      <c r="AW20" s="130" t="n">
        <f aca="false">AU20*J20</f>
        <v>296.951</v>
      </c>
      <c r="AX20" s="130" t="n">
        <f aca="false">AV20*J20</f>
        <v>655.667808</v>
      </c>
      <c r="AY20" s="127" t="n">
        <f aca="false">AU20+AE20+S20</f>
        <v>450</v>
      </c>
      <c r="AZ20" s="134" t="n">
        <f aca="false">AV20+AF20+T20</f>
        <v>993.6</v>
      </c>
      <c r="BA20" s="130" t="n">
        <f aca="false">AY20*J20</f>
        <v>703.305</v>
      </c>
      <c r="BB20" s="135" t="n">
        <f aca="false">AZ20*J20</f>
        <v>1552.89744</v>
      </c>
      <c r="BC20" s="125" t="s">
        <v>46</v>
      </c>
    </row>
    <row r="21" customFormat="false" ht="13.5" hidden="false" customHeight="false" outlineLevel="0" collapsed="false">
      <c r="A21" s="459" t="n">
        <v>2</v>
      </c>
      <c r="B21" s="460" t="n">
        <v>75</v>
      </c>
      <c r="C21" s="79" t="n">
        <v>165</v>
      </c>
      <c r="D21" s="461" t="s">
        <v>251</v>
      </c>
      <c r="E21" s="461" t="s">
        <v>19</v>
      </c>
      <c r="F21" s="462" t="n">
        <v>33470</v>
      </c>
      <c r="G21" s="461" t="s">
        <v>72</v>
      </c>
      <c r="H21" s="463" t="n">
        <v>75</v>
      </c>
      <c r="I21" s="82" t="n">
        <f aca="false">H21*2.208</f>
        <v>165.6</v>
      </c>
      <c r="J21" s="464" t="n">
        <v>1.5261</v>
      </c>
      <c r="K21" s="465" t="n">
        <v>140</v>
      </c>
      <c r="L21" s="239" t="n">
        <f aca="false">K21*2.208</f>
        <v>309.12</v>
      </c>
      <c r="M21" s="458" t="n">
        <v>155</v>
      </c>
      <c r="N21" s="87" t="n">
        <f aca="false">M21*2.208</f>
        <v>342.24</v>
      </c>
      <c r="O21" s="458" t="n">
        <v>155</v>
      </c>
      <c r="P21" s="87" t="n">
        <f aca="false">O21*2.208</f>
        <v>342.24</v>
      </c>
      <c r="Q21" s="461"/>
      <c r="R21" s="87"/>
      <c r="S21" s="461" t="n">
        <v>140</v>
      </c>
      <c r="T21" s="84" t="n">
        <f aca="false">S21*2.208</f>
        <v>309.12</v>
      </c>
      <c r="U21" s="464" t="n">
        <f aca="false">S21*J21</f>
        <v>213.654</v>
      </c>
      <c r="V21" s="89" t="n">
        <f aca="false">T21*J21</f>
        <v>471.748032</v>
      </c>
      <c r="W21" s="465" t="n">
        <v>125</v>
      </c>
      <c r="X21" s="239" t="n">
        <f aca="false">W21*2.208</f>
        <v>276</v>
      </c>
      <c r="Y21" s="461" t="n">
        <v>132.5</v>
      </c>
      <c r="Z21" s="84" t="n">
        <f aca="false">Y21*2.208</f>
        <v>292.56</v>
      </c>
      <c r="AA21" s="466" t="n">
        <v>137.5</v>
      </c>
      <c r="AB21" s="239" t="n">
        <f aca="false">AA21*2.208</f>
        <v>303.6</v>
      </c>
      <c r="AC21" s="461"/>
      <c r="AD21" s="87"/>
      <c r="AE21" s="461" t="n">
        <v>132.5</v>
      </c>
      <c r="AF21" s="84" t="n">
        <f aca="false">AE21*2.208</f>
        <v>292.56</v>
      </c>
      <c r="AG21" s="89" t="n">
        <f aca="false">AE21*J21</f>
        <v>202.20825</v>
      </c>
      <c r="AH21" s="89" t="n">
        <f aca="false">AG21*J21</f>
        <v>308.590010325</v>
      </c>
      <c r="AI21" s="461" t="n">
        <f aca="false">AE21+S21</f>
        <v>272.5</v>
      </c>
      <c r="AJ21" s="84" t="n">
        <f aca="false">AF21+T21</f>
        <v>601.68</v>
      </c>
      <c r="AK21" s="89" t="n">
        <f aca="false">AI21*J21</f>
        <v>415.86225</v>
      </c>
      <c r="AL21" s="89" t="n">
        <f aca="false">AJ21*J21</f>
        <v>918.223848</v>
      </c>
      <c r="AM21" s="86" t="n">
        <v>160</v>
      </c>
      <c r="AN21" s="312" t="n">
        <f aca="false">AM21*2.208</f>
        <v>353.28</v>
      </c>
      <c r="AO21" s="458" t="n">
        <v>160</v>
      </c>
      <c r="AP21" s="87" t="n">
        <f aca="false">AO21*2.208</f>
        <v>353.28</v>
      </c>
      <c r="AQ21" s="461" t="n">
        <v>160</v>
      </c>
      <c r="AR21" s="84" t="n">
        <f aca="false">AQ21*2.208</f>
        <v>353.28</v>
      </c>
      <c r="AS21" s="461"/>
      <c r="AT21" s="87"/>
      <c r="AU21" s="461" t="n">
        <v>160</v>
      </c>
      <c r="AV21" s="84" t="n">
        <f aca="false">AU21*2.208</f>
        <v>353.28</v>
      </c>
      <c r="AW21" s="464" t="n">
        <f aca="false">AU21*J21</f>
        <v>244.176</v>
      </c>
      <c r="AX21" s="89" t="n">
        <f aca="false">AV21*J21</f>
        <v>539.140608</v>
      </c>
      <c r="AY21" s="461" t="n">
        <f aca="false">AU21+AE21+S21</f>
        <v>432.5</v>
      </c>
      <c r="AZ21" s="88" t="n">
        <f aca="false">AV21+AF21+T21</f>
        <v>954.96</v>
      </c>
      <c r="BA21" s="89" t="n">
        <f aca="false">AY21*J21</f>
        <v>660.03825</v>
      </c>
      <c r="BB21" s="90" t="n">
        <f aca="false">AZ21*J21</f>
        <v>1457.364456</v>
      </c>
      <c r="BC21" s="459" t="s">
        <v>46</v>
      </c>
      <c r="BD21" s="449"/>
      <c r="BE21" s="449"/>
      <c r="BF21" s="449"/>
      <c r="BG21" s="449"/>
      <c r="BH21" s="449"/>
      <c r="BI21" s="449"/>
      <c r="BJ21" s="449"/>
      <c r="BK21" s="449"/>
      <c r="BL21" s="449"/>
      <c r="BM21" s="449"/>
      <c r="BN21" s="449"/>
      <c r="BO21" s="449"/>
      <c r="BP21" s="449"/>
      <c r="BQ21" s="449"/>
      <c r="BR21" s="449"/>
      <c r="BS21" s="449"/>
      <c r="BT21" s="449"/>
      <c r="BU21" s="449"/>
      <c r="BV21" s="449"/>
      <c r="BW21" s="449"/>
      <c r="BX21" s="449"/>
      <c r="BY21" s="449"/>
      <c r="BZ21" s="449"/>
      <c r="CA21" s="449"/>
    </row>
    <row r="22" s="16" customFormat="true" ht="12.75" hidden="false" customHeight="false" outlineLevel="0" collapsed="false">
      <c r="A22" s="92" t="n">
        <v>1</v>
      </c>
      <c r="B22" s="93" t="n">
        <v>82.5</v>
      </c>
      <c r="C22" s="94" t="n">
        <v>181</v>
      </c>
      <c r="D22" s="94" t="s">
        <v>252</v>
      </c>
      <c r="E22" s="94" t="s">
        <v>19</v>
      </c>
      <c r="F22" s="95" t="n">
        <v>33046</v>
      </c>
      <c r="G22" s="94" t="s">
        <v>27</v>
      </c>
      <c r="H22" s="96" t="n">
        <v>77.4</v>
      </c>
      <c r="I22" s="96" t="n">
        <f aca="false">H22*2.208</f>
        <v>170.8992</v>
      </c>
      <c r="J22" s="97" t="n">
        <v>1.4703</v>
      </c>
      <c r="K22" s="143" t="n">
        <v>140</v>
      </c>
      <c r="L22" s="280" t="n">
        <f aca="false">K22*2.208</f>
        <v>309.12</v>
      </c>
      <c r="M22" s="273" t="n">
        <v>160</v>
      </c>
      <c r="N22" s="98" t="n">
        <f aca="false">M22*2.208</f>
        <v>353.28</v>
      </c>
      <c r="O22" s="467" t="n">
        <v>170</v>
      </c>
      <c r="P22" s="100" t="n">
        <f aca="false">O22*2.208</f>
        <v>375.36</v>
      </c>
      <c r="Q22" s="94"/>
      <c r="R22" s="100"/>
      <c r="S22" s="94" t="n">
        <f aca="false">M22</f>
        <v>160</v>
      </c>
      <c r="T22" s="98" t="n">
        <f aca="false">S22*2.208</f>
        <v>353.28</v>
      </c>
      <c r="U22" s="97" t="n">
        <f aca="false">S22*J22</f>
        <v>235.248</v>
      </c>
      <c r="V22" s="97" t="n">
        <f aca="false">T22*J22</f>
        <v>519.427584</v>
      </c>
      <c r="W22" s="143" t="n">
        <v>100</v>
      </c>
      <c r="X22" s="280" t="n">
        <f aca="false">W22*2.208</f>
        <v>220.8</v>
      </c>
      <c r="Y22" s="94" t="n">
        <v>110</v>
      </c>
      <c r="Z22" s="98" t="n">
        <f aca="false">Y22*2.208</f>
        <v>242.88</v>
      </c>
      <c r="AA22" s="99" t="n">
        <v>115</v>
      </c>
      <c r="AB22" s="278" t="n">
        <f aca="false">AA22*2.208</f>
        <v>253.92</v>
      </c>
      <c r="AC22" s="94"/>
      <c r="AD22" s="100"/>
      <c r="AE22" s="94" t="n">
        <f aca="false">Y22</f>
        <v>110</v>
      </c>
      <c r="AF22" s="98" t="n">
        <f aca="false">AE22*2.208</f>
        <v>242.88</v>
      </c>
      <c r="AG22" s="97" t="n">
        <f aca="false">AE22*J22</f>
        <v>161.733</v>
      </c>
      <c r="AH22" s="97" t="n">
        <f aca="false">AG22*J22</f>
        <v>237.7960299</v>
      </c>
      <c r="AI22" s="94" t="n">
        <f aca="false">AE22+S22</f>
        <v>270</v>
      </c>
      <c r="AJ22" s="98" t="n">
        <f aca="false">AF22+T22</f>
        <v>596.16</v>
      </c>
      <c r="AK22" s="97" t="n">
        <f aca="false">AI22*J22</f>
        <v>396.981</v>
      </c>
      <c r="AL22" s="97" t="n">
        <f aca="false">AJ22*J22</f>
        <v>876.534048</v>
      </c>
      <c r="AM22" s="143" t="n">
        <v>200</v>
      </c>
      <c r="AN22" s="280" t="n">
        <f aca="false">AM22*2.208</f>
        <v>441.6</v>
      </c>
      <c r="AO22" s="273" t="n">
        <v>210</v>
      </c>
      <c r="AP22" s="98" t="n">
        <f aca="false">AO22*2.208</f>
        <v>463.68</v>
      </c>
      <c r="AQ22" s="94" t="n">
        <v>220</v>
      </c>
      <c r="AR22" s="98" t="n">
        <f aca="false">AQ22*2.208</f>
        <v>485.76</v>
      </c>
      <c r="AS22" s="94" t="n">
        <v>230</v>
      </c>
      <c r="AT22" s="98" t="n">
        <f aca="false">AS22*2.208</f>
        <v>507.84</v>
      </c>
      <c r="AU22" s="94" t="n">
        <v>220</v>
      </c>
      <c r="AV22" s="98" t="n">
        <f aca="false">AU22*2.208</f>
        <v>485.76</v>
      </c>
      <c r="AW22" s="97" t="n">
        <f aca="false">AU22*J22</f>
        <v>323.466</v>
      </c>
      <c r="AX22" s="97" t="n">
        <f aca="false">AV22*J22</f>
        <v>714.212928</v>
      </c>
      <c r="AY22" s="94" t="n">
        <f aca="false">AU22+AE22+S22</f>
        <v>490</v>
      </c>
      <c r="AZ22" s="102" t="n">
        <f aca="false">AV22+AF22+T22</f>
        <v>1081.92</v>
      </c>
      <c r="BA22" s="97" t="n">
        <f aca="false">AY22*J22</f>
        <v>720.447</v>
      </c>
      <c r="BB22" s="103" t="n">
        <f aca="false">AZ22*J22</f>
        <v>1590.746976</v>
      </c>
      <c r="BC22" s="92" t="s">
        <v>46</v>
      </c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</row>
    <row r="23" customFormat="false" ht="12.75" hidden="false" customHeight="false" outlineLevel="0" collapsed="false">
      <c r="A23" s="125" t="n">
        <v>1</v>
      </c>
      <c r="B23" s="126" t="n">
        <v>82.5</v>
      </c>
      <c r="C23" s="127" t="n">
        <v>181</v>
      </c>
      <c r="D23" s="127" t="s">
        <v>253</v>
      </c>
      <c r="E23" s="127" t="s">
        <v>19</v>
      </c>
      <c r="F23" s="128" t="n">
        <v>25692</v>
      </c>
      <c r="G23" s="127" t="s">
        <v>20</v>
      </c>
      <c r="H23" s="129" t="n">
        <v>81.75</v>
      </c>
      <c r="I23" s="129" t="n">
        <f aca="false">H23*2.208</f>
        <v>180.504</v>
      </c>
      <c r="J23" s="130" t="n">
        <v>1.3752</v>
      </c>
      <c r="K23" s="142" t="n">
        <v>170</v>
      </c>
      <c r="L23" s="225" t="n">
        <f aca="false">K23*2.208</f>
        <v>375.36</v>
      </c>
      <c r="M23" s="317" t="n">
        <v>175</v>
      </c>
      <c r="N23" s="136" t="n">
        <f aca="false">M23*2.208</f>
        <v>386.4</v>
      </c>
      <c r="O23" s="319" t="n">
        <v>180</v>
      </c>
      <c r="P23" s="133" t="n">
        <f aca="false">O23*2.208</f>
        <v>397.44</v>
      </c>
      <c r="Q23" s="127"/>
      <c r="R23" s="133"/>
      <c r="S23" s="127" t="n">
        <f aca="false">M23</f>
        <v>175</v>
      </c>
      <c r="T23" s="131" t="n">
        <f aca="false">S23*2.208</f>
        <v>386.4</v>
      </c>
      <c r="U23" s="130" t="n">
        <f aca="false">S23*J23</f>
        <v>240.66</v>
      </c>
      <c r="V23" s="130" t="n">
        <f aca="false">T23*J23</f>
        <v>531.37728</v>
      </c>
      <c r="W23" s="127" t="n">
        <v>140</v>
      </c>
      <c r="X23" s="309" t="n">
        <f aca="false">W23*2.208</f>
        <v>309.12</v>
      </c>
      <c r="Y23" s="132" t="n">
        <v>145</v>
      </c>
      <c r="Z23" s="133" t="n">
        <f aca="false">Y23*2.208</f>
        <v>320.16</v>
      </c>
      <c r="AA23" s="132" t="n">
        <v>0</v>
      </c>
      <c r="AB23" s="225" t="n">
        <f aca="false">AA23*2.208</f>
        <v>0</v>
      </c>
      <c r="AC23" s="127"/>
      <c r="AD23" s="133"/>
      <c r="AE23" s="127" t="n">
        <f aca="false">W23</f>
        <v>140</v>
      </c>
      <c r="AF23" s="131" t="n">
        <f aca="false">AE23*2.208</f>
        <v>309.12</v>
      </c>
      <c r="AG23" s="130" t="n">
        <f aca="false">AE23*J23</f>
        <v>192.528</v>
      </c>
      <c r="AH23" s="130" t="n">
        <f aca="false">AG23*J23</f>
        <v>264.7645056</v>
      </c>
      <c r="AI23" s="127" t="n">
        <f aca="false">AE23+S23</f>
        <v>315</v>
      </c>
      <c r="AJ23" s="131" t="n">
        <f aca="false">AF23+T23</f>
        <v>695.52</v>
      </c>
      <c r="AK23" s="130" t="n">
        <f aca="false">AI23*J23</f>
        <v>433.188</v>
      </c>
      <c r="AL23" s="130" t="n">
        <f aca="false">AJ23*J23</f>
        <v>956.479104</v>
      </c>
      <c r="AM23" s="141" t="n">
        <v>200</v>
      </c>
      <c r="AN23" s="229" t="n">
        <f aca="false">AM23*2.208</f>
        <v>441.6</v>
      </c>
      <c r="AO23" s="317" t="n">
        <v>220</v>
      </c>
      <c r="AP23" s="136" t="n">
        <f aca="false">AO23*2.208</f>
        <v>485.76</v>
      </c>
      <c r="AQ23" s="132" t="n">
        <v>225</v>
      </c>
      <c r="AR23" s="133" t="n">
        <f aca="false">AQ23*2.208</f>
        <v>496.8</v>
      </c>
      <c r="AS23" s="127"/>
      <c r="AT23" s="133"/>
      <c r="AU23" s="127" t="n">
        <v>220</v>
      </c>
      <c r="AV23" s="131" t="n">
        <f aca="false">AU23*2.208</f>
        <v>485.76</v>
      </c>
      <c r="AW23" s="130" t="n">
        <f aca="false">AU23*J23</f>
        <v>302.544</v>
      </c>
      <c r="AX23" s="130" t="n">
        <f aca="false">AV23*J23</f>
        <v>668.017152</v>
      </c>
      <c r="AY23" s="127" t="n">
        <f aca="false">AU23+AE23+S23</f>
        <v>535</v>
      </c>
      <c r="AZ23" s="422" t="n">
        <f aca="false">AV23+AF23+T23</f>
        <v>1181.28</v>
      </c>
      <c r="BA23" s="130" t="n">
        <f aca="false">AY23*J23</f>
        <v>735.732</v>
      </c>
      <c r="BB23" s="135" t="n">
        <f aca="false">AZ23*J23</f>
        <v>1624.496256</v>
      </c>
      <c r="BC23" s="125" t="s">
        <v>46</v>
      </c>
    </row>
    <row r="24" customFormat="false" ht="12.75" hidden="false" customHeight="false" outlineLevel="0" collapsed="false">
      <c r="A24" s="125" t="n">
        <v>1</v>
      </c>
      <c r="B24" s="126" t="n">
        <v>82.5</v>
      </c>
      <c r="C24" s="127" t="n">
        <v>181</v>
      </c>
      <c r="D24" s="127" t="s">
        <v>254</v>
      </c>
      <c r="E24" s="127" t="s">
        <v>19</v>
      </c>
      <c r="F24" s="128" t="n">
        <v>28140</v>
      </c>
      <c r="G24" s="127" t="s">
        <v>24</v>
      </c>
      <c r="H24" s="129" t="n">
        <v>79.85</v>
      </c>
      <c r="I24" s="129" t="n">
        <f aca="false">H24*2.208</f>
        <v>176.3088</v>
      </c>
      <c r="J24" s="130" t="n">
        <v>1.3975</v>
      </c>
      <c r="K24" s="317" t="n">
        <v>220</v>
      </c>
      <c r="L24" s="229" t="n">
        <f aca="false">K24*2.208</f>
        <v>485.76</v>
      </c>
      <c r="M24" s="228" t="n">
        <v>230</v>
      </c>
      <c r="N24" s="136" t="n">
        <f aca="false">M24*2.208</f>
        <v>507.84</v>
      </c>
      <c r="O24" s="319" t="n">
        <v>0</v>
      </c>
      <c r="P24" s="133" t="n">
        <f aca="false">O24*2.208</f>
        <v>0</v>
      </c>
      <c r="Q24" s="127"/>
      <c r="R24" s="133"/>
      <c r="S24" s="127" t="n">
        <f aca="false">M24</f>
        <v>230</v>
      </c>
      <c r="T24" s="131" t="n">
        <f aca="false">S24*2.208</f>
        <v>507.84</v>
      </c>
      <c r="U24" s="130" t="n">
        <f aca="false">S24*J24</f>
        <v>321.425</v>
      </c>
      <c r="V24" s="130" t="n">
        <f aca="false">T24*J24</f>
        <v>709.7064</v>
      </c>
      <c r="W24" s="317" t="n">
        <v>150</v>
      </c>
      <c r="X24" s="229" t="n">
        <f aca="false">W24*2.208</f>
        <v>331.2</v>
      </c>
      <c r="Y24" s="132" t="n">
        <v>160</v>
      </c>
      <c r="Z24" s="133" t="n">
        <f aca="false">Y24*2.208</f>
        <v>353.28</v>
      </c>
      <c r="AA24" s="141" t="n">
        <v>160</v>
      </c>
      <c r="AB24" s="229" t="n">
        <f aca="false">AA24*2.208</f>
        <v>353.28</v>
      </c>
      <c r="AC24" s="127"/>
      <c r="AD24" s="133"/>
      <c r="AE24" s="127" t="n">
        <f aca="false">AA24</f>
        <v>160</v>
      </c>
      <c r="AF24" s="131" t="n">
        <f aca="false">AE24*2.208</f>
        <v>353.28</v>
      </c>
      <c r="AG24" s="130" t="n">
        <f aca="false">AE24*J24</f>
        <v>223.6</v>
      </c>
      <c r="AH24" s="130" t="n">
        <f aca="false">AG24*J24</f>
        <v>312.481</v>
      </c>
      <c r="AI24" s="127" t="n">
        <f aca="false">AE24+S24</f>
        <v>390</v>
      </c>
      <c r="AJ24" s="131" t="n">
        <f aca="false">AF24+T24</f>
        <v>861.12</v>
      </c>
      <c r="AK24" s="130" t="n">
        <f aca="false">AI24*J24</f>
        <v>545.025</v>
      </c>
      <c r="AL24" s="130" t="n">
        <f aca="false">AJ24*J24</f>
        <v>1203.4152</v>
      </c>
      <c r="AM24" s="127" t="n">
        <v>250</v>
      </c>
      <c r="AN24" s="229" t="n">
        <f aca="false">AM24*2.208</f>
        <v>552</v>
      </c>
      <c r="AO24" s="317" t="n">
        <v>260</v>
      </c>
      <c r="AP24" s="136" t="n">
        <f aca="false">AO24*2.208</f>
        <v>574.08</v>
      </c>
      <c r="AQ24" s="132" t="n">
        <v>270</v>
      </c>
      <c r="AR24" s="133" t="n">
        <f aca="false">AQ24*2.208</f>
        <v>596.16</v>
      </c>
      <c r="AS24" s="127"/>
      <c r="AT24" s="133"/>
      <c r="AU24" s="127" t="n">
        <v>260</v>
      </c>
      <c r="AV24" s="131" t="n">
        <f aca="false">AU24*2.208</f>
        <v>574.08</v>
      </c>
      <c r="AW24" s="130" t="n">
        <f aca="false">AU24*J24</f>
        <v>363.35</v>
      </c>
      <c r="AX24" s="130" t="n">
        <f aca="false">AV24*J24</f>
        <v>802.2768</v>
      </c>
      <c r="AY24" s="127" t="n">
        <f aca="false">AU24+AE24+S24</f>
        <v>650</v>
      </c>
      <c r="AZ24" s="422" t="n">
        <f aca="false">AV24+AF24+T24</f>
        <v>1435.2</v>
      </c>
      <c r="BA24" s="130" t="n">
        <f aca="false">AY24*J24</f>
        <v>908.375</v>
      </c>
      <c r="BB24" s="135" t="n">
        <f aca="false">AZ24*J24</f>
        <v>2005.692</v>
      </c>
      <c r="BC24" s="125" t="s">
        <v>46</v>
      </c>
    </row>
    <row r="25" customFormat="false" ht="12.75" hidden="false" customHeight="false" outlineLevel="0" collapsed="false">
      <c r="A25" s="125" t="n">
        <v>2</v>
      </c>
      <c r="B25" s="126" t="n">
        <v>82.5</v>
      </c>
      <c r="C25" s="127" t="n">
        <v>181</v>
      </c>
      <c r="D25" s="127" t="s">
        <v>255</v>
      </c>
      <c r="E25" s="127" t="s">
        <v>19</v>
      </c>
      <c r="F25" s="128" t="n">
        <v>31667</v>
      </c>
      <c r="G25" s="127" t="s">
        <v>24</v>
      </c>
      <c r="H25" s="129" t="n">
        <v>79.65</v>
      </c>
      <c r="I25" s="129" t="n">
        <f aca="false">H25*2.208</f>
        <v>175.8672</v>
      </c>
      <c r="J25" s="130" t="n">
        <v>1.3975</v>
      </c>
      <c r="K25" s="141" t="n">
        <v>150</v>
      </c>
      <c r="L25" s="229" t="n">
        <f aca="false">K25*2.208</f>
        <v>331.2</v>
      </c>
      <c r="M25" s="228" t="n">
        <v>170</v>
      </c>
      <c r="N25" s="131" t="n">
        <f aca="false">M25*2.208</f>
        <v>375.36</v>
      </c>
      <c r="O25" s="319" t="n">
        <v>175</v>
      </c>
      <c r="P25" s="133" t="n">
        <f aca="false">O25*2.208</f>
        <v>386.4</v>
      </c>
      <c r="Q25" s="132" t="n">
        <v>175</v>
      </c>
      <c r="R25" s="133"/>
      <c r="S25" s="127" t="n">
        <f aca="false">M25</f>
        <v>170</v>
      </c>
      <c r="T25" s="131" t="n">
        <f aca="false">S25*2.208</f>
        <v>375.36</v>
      </c>
      <c r="U25" s="130" t="n">
        <f aca="false">S25*J25</f>
        <v>237.575</v>
      </c>
      <c r="V25" s="130" t="n">
        <f aca="false">T25*J25</f>
        <v>524.5656</v>
      </c>
      <c r="W25" s="141" t="n">
        <v>100</v>
      </c>
      <c r="X25" s="229" t="n">
        <f aca="false">W25*2.208</f>
        <v>220.8</v>
      </c>
      <c r="Y25" s="141" t="n">
        <v>120</v>
      </c>
      <c r="Z25" s="131" t="n">
        <f aca="false">Y25*2.208</f>
        <v>264.96</v>
      </c>
      <c r="AA25" s="142" t="n">
        <v>130</v>
      </c>
      <c r="AB25" s="225" t="n">
        <f aca="false">AA25*2.208</f>
        <v>287.04</v>
      </c>
      <c r="AC25" s="127"/>
      <c r="AD25" s="133"/>
      <c r="AE25" s="127" t="n">
        <f aca="false">Y25</f>
        <v>120</v>
      </c>
      <c r="AF25" s="131" t="n">
        <f aca="false">AE25*2.208</f>
        <v>264.96</v>
      </c>
      <c r="AG25" s="130" t="n">
        <f aca="false">AE25*J25</f>
        <v>167.7</v>
      </c>
      <c r="AH25" s="130" t="n">
        <f aca="false">AG25*J25</f>
        <v>234.36075</v>
      </c>
      <c r="AI25" s="127" t="n">
        <f aca="false">AE25+S25</f>
        <v>290</v>
      </c>
      <c r="AJ25" s="131" t="n">
        <f aca="false">AF25+T25</f>
        <v>640.32</v>
      </c>
      <c r="AK25" s="130" t="n">
        <f aca="false">AI25*J25</f>
        <v>405.275</v>
      </c>
      <c r="AL25" s="130" t="n">
        <f aca="false">AJ25*J25</f>
        <v>894.8472</v>
      </c>
      <c r="AM25" s="141" t="n">
        <v>220</v>
      </c>
      <c r="AN25" s="229" t="n">
        <f aca="false">AM25*2.208</f>
        <v>485.76</v>
      </c>
      <c r="AO25" s="317" t="n">
        <v>230</v>
      </c>
      <c r="AP25" s="131" t="n">
        <f aca="false">AO25*2.208</f>
        <v>507.84</v>
      </c>
      <c r="AQ25" s="127" t="n">
        <v>240</v>
      </c>
      <c r="AR25" s="131" t="n">
        <f aca="false">AQ25*2.208</f>
        <v>529.92</v>
      </c>
      <c r="AS25" s="127"/>
      <c r="AT25" s="133"/>
      <c r="AU25" s="127" t="n">
        <v>240</v>
      </c>
      <c r="AV25" s="131" t="n">
        <f aca="false">AU25*2.208</f>
        <v>529.92</v>
      </c>
      <c r="AW25" s="130" t="n">
        <f aca="false">AU25*J25</f>
        <v>335.4</v>
      </c>
      <c r="AX25" s="130" t="n">
        <f aca="false">AV25*J25</f>
        <v>740.5632</v>
      </c>
      <c r="AY25" s="127" t="n">
        <f aca="false">AU25+AE25+S25</f>
        <v>530</v>
      </c>
      <c r="AZ25" s="134" t="n">
        <f aca="false">AV25+AF25+T25</f>
        <v>1170.24</v>
      </c>
      <c r="BA25" s="130" t="n">
        <f aca="false">AY25*J25</f>
        <v>740.675</v>
      </c>
      <c r="BB25" s="135" t="n">
        <f aca="false">AZ25*J25</f>
        <v>1635.4104</v>
      </c>
      <c r="BC25" s="125" t="s">
        <v>46</v>
      </c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</row>
    <row r="26" customFormat="false" ht="13.5" hidden="false" customHeight="false" outlineLevel="0" collapsed="false">
      <c r="A26" s="104" t="n">
        <v>1</v>
      </c>
      <c r="B26" s="105" t="n">
        <v>82.5</v>
      </c>
      <c r="C26" s="106" t="n">
        <v>181</v>
      </c>
      <c r="D26" s="106" t="s">
        <v>256</v>
      </c>
      <c r="E26" s="106" t="s">
        <v>19</v>
      </c>
      <c r="F26" s="107" t="n">
        <v>33991</v>
      </c>
      <c r="G26" s="106" t="s">
        <v>72</v>
      </c>
      <c r="H26" s="108" t="n">
        <v>77.7</v>
      </c>
      <c r="I26" s="108" t="n">
        <f aca="false">H26*2.208</f>
        <v>171.5616</v>
      </c>
      <c r="J26" s="109" t="n">
        <v>1.5131</v>
      </c>
      <c r="K26" s="292" t="n">
        <v>150</v>
      </c>
      <c r="L26" s="293" t="n">
        <f aca="false">K26*2.208</f>
        <v>331.2</v>
      </c>
      <c r="M26" s="323" t="n">
        <v>170</v>
      </c>
      <c r="N26" s="110" t="n">
        <f aca="false">M26*2.208</f>
        <v>375.36</v>
      </c>
      <c r="O26" s="332" t="n">
        <v>180</v>
      </c>
      <c r="P26" s="110" t="n">
        <f aca="false">O26*2.208</f>
        <v>397.44</v>
      </c>
      <c r="Q26" s="106"/>
      <c r="R26" s="112"/>
      <c r="S26" s="106" t="n">
        <f aca="false">O26</f>
        <v>180</v>
      </c>
      <c r="T26" s="110" t="n">
        <f aca="false">S26*2.208</f>
        <v>397.44</v>
      </c>
      <c r="U26" s="109" t="n">
        <f aca="false">S26*J26</f>
        <v>272.358</v>
      </c>
      <c r="V26" s="109" t="n">
        <f aca="false">T26*J26</f>
        <v>601.366464</v>
      </c>
      <c r="W26" s="292" t="n">
        <v>100</v>
      </c>
      <c r="X26" s="293" t="n">
        <f aca="false">W26*2.208</f>
        <v>220.8</v>
      </c>
      <c r="Y26" s="292" t="n">
        <v>110</v>
      </c>
      <c r="Z26" s="110" t="n">
        <f aca="false">Y26*2.208</f>
        <v>242.88</v>
      </c>
      <c r="AA26" s="292" t="n">
        <v>120</v>
      </c>
      <c r="AB26" s="293" t="n">
        <f aca="false">AA26*2.208</f>
        <v>264.96</v>
      </c>
      <c r="AC26" s="106"/>
      <c r="AD26" s="112"/>
      <c r="AE26" s="106" t="n">
        <f aca="false">AA26</f>
        <v>120</v>
      </c>
      <c r="AF26" s="110" t="n">
        <f aca="false">AE26*2.208</f>
        <v>264.96</v>
      </c>
      <c r="AG26" s="109" t="n">
        <f aca="false">AE26*J26</f>
        <v>181.572</v>
      </c>
      <c r="AH26" s="109" t="n">
        <f aca="false">AG26*J26</f>
        <v>274.7365932</v>
      </c>
      <c r="AI26" s="106" t="n">
        <f aca="false">AE26+S26</f>
        <v>300</v>
      </c>
      <c r="AJ26" s="110" t="n">
        <f aca="false">AF26+T26</f>
        <v>662.4</v>
      </c>
      <c r="AK26" s="109" t="n">
        <f aca="false">AI26*J26</f>
        <v>453.93</v>
      </c>
      <c r="AL26" s="109" t="n">
        <f aca="false">AJ26*J26</f>
        <v>1002.27744</v>
      </c>
      <c r="AM26" s="292" t="n">
        <v>200</v>
      </c>
      <c r="AN26" s="293" t="n">
        <f aca="false">AM26*2.208</f>
        <v>441.6</v>
      </c>
      <c r="AO26" s="332" t="n">
        <v>220</v>
      </c>
      <c r="AP26" s="110" t="n">
        <f aca="false">AO26*2.208</f>
        <v>485.76</v>
      </c>
      <c r="AQ26" s="106" t="n">
        <v>230</v>
      </c>
      <c r="AR26" s="110" t="n">
        <f aca="false">AQ26*2.208</f>
        <v>507.84</v>
      </c>
      <c r="AS26" s="106"/>
      <c r="AT26" s="112"/>
      <c r="AU26" s="106" t="n">
        <v>230</v>
      </c>
      <c r="AV26" s="110" t="n">
        <f aca="false">AU26*2.208</f>
        <v>507.84</v>
      </c>
      <c r="AW26" s="109" t="n">
        <f aca="false">AU26*J26</f>
        <v>348.013</v>
      </c>
      <c r="AX26" s="109" t="n">
        <f aca="false">AV26*J26</f>
        <v>768.412704</v>
      </c>
      <c r="AY26" s="106" t="n">
        <f aca="false">AU26+AE26+S26</f>
        <v>530</v>
      </c>
      <c r="AZ26" s="114" t="n">
        <f aca="false">AV26+AF26+T26</f>
        <v>1170.24</v>
      </c>
      <c r="BA26" s="109" t="n">
        <f aca="false">AY26*J26</f>
        <v>801.943</v>
      </c>
      <c r="BB26" s="115" t="n">
        <f aca="false">AZ26*J26</f>
        <v>1770.690144</v>
      </c>
      <c r="BC26" s="104" t="s">
        <v>125</v>
      </c>
    </row>
    <row r="27" customFormat="false" ht="12.75" hidden="false" customHeight="false" outlineLevel="0" collapsed="false">
      <c r="A27" s="75" t="n">
        <v>1</v>
      </c>
      <c r="B27" s="116" t="n">
        <v>90</v>
      </c>
      <c r="C27" s="63" t="n">
        <v>198</v>
      </c>
      <c r="D27" s="63" t="s">
        <v>257</v>
      </c>
      <c r="E27" s="63" t="s">
        <v>19</v>
      </c>
      <c r="F27" s="117" t="n">
        <v>20902</v>
      </c>
      <c r="G27" s="63" t="s">
        <v>30</v>
      </c>
      <c r="H27" s="66" t="n">
        <v>89.75</v>
      </c>
      <c r="I27" s="66" t="n">
        <f aca="false">H27*2.208</f>
        <v>198.168</v>
      </c>
      <c r="J27" s="73" t="n">
        <v>1.7185</v>
      </c>
      <c r="K27" s="62" t="n">
        <v>160</v>
      </c>
      <c r="L27" s="208" t="n">
        <f aca="false">K27*2.208</f>
        <v>353.28</v>
      </c>
      <c r="M27" s="209" t="n">
        <v>172.5</v>
      </c>
      <c r="N27" s="68" t="n">
        <f aca="false">M27*2.208</f>
        <v>380.88</v>
      </c>
      <c r="O27" s="307" t="n">
        <v>180</v>
      </c>
      <c r="P27" s="69" t="n">
        <f aca="false">O27*2.208</f>
        <v>397.44</v>
      </c>
      <c r="Q27" s="63"/>
      <c r="R27" s="71"/>
      <c r="S27" s="63" t="n">
        <f aca="false">O27</f>
        <v>180</v>
      </c>
      <c r="T27" s="68" t="n">
        <f aca="false">S27*2.208</f>
        <v>397.44</v>
      </c>
      <c r="U27" s="73" t="n">
        <f aca="false">S27*J27</f>
        <v>309.33</v>
      </c>
      <c r="V27" s="73" t="n">
        <f aca="false">T27*J27</f>
        <v>683.00064</v>
      </c>
      <c r="W27" s="62" t="n">
        <v>115</v>
      </c>
      <c r="X27" s="208" t="n">
        <f aca="false">W27*2.208</f>
        <v>253.92</v>
      </c>
      <c r="Y27" s="62" t="n">
        <v>125</v>
      </c>
      <c r="Z27" s="68" t="n">
        <f aca="false">Y27*2.208</f>
        <v>276</v>
      </c>
      <c r="AA27" s="62" t="n">
        <v>132.5</v>
      </c>
      <c r="AB27" s="208" t="n">
        <f aca="false">AA27*2.208</f>
        <v>292.56</v>
      </c>
      <c r="AC27" s="63"/>
      <c r="AD27" s="71"/>
      <c r="AE27" s="63" t="n">
        <f aca="false">AA27</f>
        <v>132.5</v>
      </c>
      <c r="AF27" s="68" t="n">
        <f aca="false">AE27*2.208</f>
        <v>292.56</v>
      </c>
      <c r="AG27" s="73" t="n">
        <f aca="false">AE27*J27</f>
        <v>227.70125</v>
      </c>
      <c r="AH27" s="73" t="n">
        <f aca="false">AG27*J27</f>
        <v>391.304598125</v>
      </c>
      <c r="AI27" s="63" t="n">
        <f aca="false">AE27+S27</f>
        <v>312.5</v>
      </c>
      <c r="AJ27" s="68" t="n">
        <f aca="false">AF27+T27</f>
        <v>690</v>
      </c>
      <c r="AK27" s="73" t="n">
        <f aca="false">AI27*J27</f>
        <v>537.03125</v>
      </c>
      <c r="AL27" s="73" t="n">
        <f aca="false">AJ27*J27</f>
        <v>1185.765</v>
      </c>
      <c r="AM27" s="62" t="n">
        <v>170</v>
      </c>
      <c r="AN27" s="208" t="n">
        <f aca="false">AM27*2.208</f>
        <v>375.36</v>
      </c>
      <c r="AO27" s="307" t="n">
        <v>190</v>
      </c>
      <c r="AP27" s="68" t="n">
        <f aca="false">AO27*2.208</f>
        <v>419.52</v>
      </c>
      <c r="AQ27" s="70" t="n">
        <v>205</v>
      </c>
      <c r="AR27" s="71" t="n">
        <f aca="false">AQ27*2.208</f>
        <v>452.64</v>
      </c>
      <c r="AS27" s="63"/>
      <c r="AT27" s="71"/>
      <c r="AU27" s="63" t="n">
        <v>190</v>
      </c>
      <c r="AV27" s="68" t="n">
        <f aca="false">AU27*2.208</f>
        <v>419.52</v>
      </c>
      <c r="AW27" s="73" t="n">
        <f aca="false">AU27*J27</f>
        <v>326.515</v>
      </c>
      <c r="AX27" s="73" t="n">
        <f aca="false">AV27*J27</f>
        <v>720.94512</v>
      </c>
      <c r="AY27" s="63" t="n">
        <f aca="false">AU27+AE27+S27</f>
        <v>502.5</v>
      </c>
      <c r="AZ27" s="411" t="n">
        <f aca="false">AV27+AF27+T27</f>
        <v>1109.52</v>
      </c>
      <c r="BA27" s="73" t="n">
        <f aca="false">AY27*J27</f>
        <v>863.54625</v>
      </c>
      <c r="BB27" s="74" t="n">
        <f aca="false">AZ27*J27</f>
        <v>1906.71012</v>
      </c>
      <c r="BC27" s="75" t="s">
        <v>46</v>
      </c>
    </row>
    <row r="28" customFormat="false" ht="12.75" hidden="false" customHeight="false" outlineLevel="0" collapsed="false">
      <c r="A28" s="125" t="n">
        <v>2</v>
      </c>
      <c r="B28" s="126" t="n">
        <v>90</v>
      </c>
      <c r="C28" s="127" t="n">
        <v>198</v>
      </c>
      <c r="D28" s="127" t="s">
        <v>258</v>
      </c>
      <c r="E28" s="127" t="s">
        <v>112</v>
      </c>
      <c r="F28" s="128" t="n">
        <v>21763</v>
      </c>
      <c r="G28" s="127" t="s">
        <v>30</v>
      </c>
      <c r="H28" s="129" t="n">
        <v>88.5</v>
      </c>
      <c r="I28" s="129" t="n">
        <f aca="false">H28*2.208</f>
        <v>195.408</v>
      </c>
      <c r="J28" s="130" t="n">
        <v>1.5703</v>
      </c>
      <c r="K28" s="141" t="n">
        <v>130</v>
      </c>
      <c r="L28" s="229" t="n">
        <f aca="false">K28*2.208</f>
        <v>287.04</v>
      </c>
      <c r="M28" s="317" t="n">
        <v>140</v>
      </c>
      <c r="N28" s="131" t="n">
        <f aca="false">M28*2.208</f>
        <v>309.12</v>
      </c>
      <c r="O28" s="317" t="n">
        <v>145</v>
      </c>
      <c r="P28" s="131" t="n">
        <f aca="false">O28*2.208</f>
        <v>320.16</v>
      </c>
      <c r="Q28" s="127"/>
      <c r="R28" s="133"/>
      <c r="S28" s="127" t="n">
        <f aca="false">O28</f>
        <v>145</v>
      </c>
      <c r="T28" s="131" t="n">
        <f aca="false">S28*2.208</f>
        <v>320.16</v>
      </c>
      <c r="U28" s="130" t="n">
        <f aca="false">S28*J28</f>
        <v>227.6935</v>
      </c>
      <c r="V28" s="130" t="n">
        <f aca="false">T28*J28</f>
        <v>502.747248</v>
      </c>
      <c r="W28" s="141" t="n">
        <v>110</v>
      </c>
      <c r="X28" s="229" t="n">
        <f aca="false">W28*2.208</f>
        <v>242.88</v>
      </c>
      <c r="Y28" s="127" t="n">
        <v>115</v>
      </c>
      <c r="Z28" s="131" t="n">
        <f aca="false">Y28*2.208</f>
        <v>253.92</v>
      </c>
      <c r="AA28" s="127" t="n">
        <v>120</v>
      </c>
      <c r="AB28" s="229" t="n">
        <f aca="false">AA28*2.208</f>
        <v>264.96</v>
      </c>
      <c r="AC28" s="127"/>
      <c r="AD28" s="133"/>
      <c r="AE28" s="127" t="n">
        <f aca="false">AA28</f>
        <v>120</v>
      </c>
      <c r="AF28" s="131" t="n">
        <f aca="false">AE28*2.208</f>
        <v>264.96</v>
      </c>
      <c r="AG28" s="130" t="n">
        <f aca="false">AE28*J28</f>
        <v>188.436</v>
      </c>
      <c r="AH28" s="130" t="n">
        <f aca="false">AG28*J28</f>
        <v>295.9010508</v>
      </c>
      <c r="AI28" s="127" t="n">
        <f aca="false">AE28+S28</f>
        <v>265</v>
      </c>
      <c r="AJ28" s="131" t="n">
        <f aca="false">AF28+T28</f>
        <v>585.12</v>
      </c>
      <c r="AK28" s="130" t="n">
        <f aca="false">AI28*J28</f>
        <v>416.1295</v>
      </c>
      <c r="AL28" s="130" t="n">
        <f aca="false">AJ28*J28</f>
        <v>918.813936</v>
      </c>
      <c r="AM28" s="141" t="n">
        <v>190</v>
      </c>
      <c r="AN28" s="229" t="n">
        <f aca="false">AM28*2.208</f>
        <v>419.52</v>
      </c>
      <c r="AO28" s="317" t="n">
        <v>200</v>
      </c>
      <c r="AP28" s="131" t="n">
        <f aca="false">AO28*2.208</f>
        <v>441.6</v>
      </c>
      <c r="AQ28" s="127" t="n">
        <v>205</v>
      </c>
      <c r="AR28" s="136" t="n">
        <f aca="false">AQ28*2.208</f>
        <v>452.64</v>
      </c>
      <c r="AS28" s="127"/>
      <c r="AT28" s="133"/>
      <c r="AU28" s="127" t="n">
        <v>205</v>
      </c>
      <c r="AV28" s="131" t="n">
        <f aca="false">AU28*2.208</f>
        <v>452.64</v>
      </c>
      <c r="AW28" s="130" t="n">
        <f aca="false">AU28*J28</f>
        <v>321.9115</v>
      </c>
      <c r="AX28" s="130" t="n">
        <f aca="false">AV28*J28</f>
        <v>710.780592</v>
      </c>
      <c r="AY28" s="127" t="n">
        <f aca="false">AU28+AE28+S28</f>
        <v>470</v>
      </c>
      <c r="AZ28" s="134" t="n">
        <f aca="false">AV28+AF28+T28</f>
        <v>1037.76</v>
      </c>
      <c r="BA28" s="130" t="n">
        <f aca="false">AY28*J28</f>
        <v>738.041</v>
      </c>
      <c r="BB28" s="135" t="n">
        <f aca="false">AZ28*J28</f>
        <v>1629.594528</v>
      </c>
      <c r="BC28" s="125" t="s">
        <v>46</v>
      </c>
    </row>
    <row r="29" customFormat="false" ht="12.75" hidden="false" customHeight="false" outlineLevel="0" collapsed="false">
      <c r="A29" s="125" t="s">
        <v>70</v>
      </c>
      <c r="B29" s="126" t="n">
        <v>90</v>
      </c>
      <c r="C29" s="127" t="n">
        <v>198</v>
      </c>
      <c r="D29" s="127" t="s">
        <v>259</v>
      </c>
      <c r="E29" s="127" t="s">
        <v>112</v>
      </c>
      <c r="F29" s="128" t="n">
        <v>19670</v>
      </c>
      <c r="G29" s="127" t="s">
        <v>30</v>
      </c>
      <c r="H29" s="129" t="n">
        <v>87.2</v>
      </c>
      <c r="I29" s="129" t="n">
        <f aca="false">H29*2.208</f>
        <v>192.5376</v>
      </c>
      <c r="J29" s="130" t="n">
        <v>1.9505</v>
      </c>
      <c r="K29" s="141" t="n">
        <v>140</v>
      </c>
      <c r="L29" s="229" t="n">
        <f aca="false">K29*2.208</f>
        <v>309.12</v>
      </c>
      <c r="M29" s="319" t="n">
        <v>150</v>
      </c>
      <c r="N29" s="133" t="n">
        <f aca="false">M29*2.208</f>
        <v>331.2</v>
      </c>
      <c r="O29" s="319" t="n">
        <v>0</v>
      </c>
      <c r="P29" s="133" t="n">
        <f aca="false">O29*2.208</f>
        <v>0</v>
      </c>
      <c r="Q29" s="127"/>
      <c r="R29" s="133"/>
      <c r="S29" s="127" t="n">
        <v>140</v>
      </c>
      <c r="T29" s="131" t="n">
        <f aca="false">S29*2.208</f>
        <v>309.12</v>
      </c>
      <c r="U29" s="130" t="n">
        <f aca="false">S29*J29</f>
        <v>273.07</v>
      </c>
      <c r="V29" s="130" t="n">
        <f aca="false">T29*J29</f>
        <v>602.93856</v>
      </c>
      <c r="W29" s="142" t="n">
        <v>90</v>
      </c>
      <c r="X29" s="225" t="n">
        <f aca="false">W29*2.208</f>
        <v>198.72</v>
      </c>
      <c r="Y29" s="132" t="n">
        <v>0</v>
      </c>
      <c r="Z29" s="133" t="n">
        <f aca="false">Y29*2.208</f>
        <v>0</v>
      </c>
      <c r="AA29" s="132" t="n">
        <v>0</v>
      </c>
      <c r="AB29" s="225" t="n">
        <f aca="false">AA29*2.208</f>
        <v>0</v>
      </c>
      <c r="AC29" s="127"/>
      <c r="AD29" s="133"/>
      <c r="AE29" s="127" t="n">
        <v>0</v>
      </c>
      <c r="AF29" s="131" t="n">
        <f aca="false">AE29*2.208</f>
        <v>0</v>
      </c>
      <c r="AG29" s="130" t="n">
        <f aca="false">AE29*J29</f>
        <v>0</v>
      </c>
      <c r="AH29" s="130" t="n">
        <f aca="false">AG29*J29</f>
        <v>0</v>
      </c>
      <c r="AI29" s="127" t="n">
        <f aca="false">AE29+S29</f>
        <v>140</v>
      </c>
      <c r="AJ29" s="131" t="n">
        <f aca="false">AF29+T29</f>
        <v>309.12</v>
      </c>
      <c r="AK29" s="130" t="n">
        <f aca="false">AI29*J29</f>
        <v>273.07</v>
      </c>
      <c r="AL29" s="130" t="n">
        <f aca="false">AJ29*J29</f>
        <v>602.93856</v>
      </c>
      <c r="AM29" s="141" t="n">
        <v>0</v>
      </c>
      <c r="AN29" s="229" t="n">
        <f aca="false">AM29*2.208</f>
        <v>0</v>
      </c>
      <c r="AO29" s="317" t="n">
        <v>0</v>
      </c>
      <c r="AP29" s="131" t="n">
        <f aca="false">AO29*2.208</f>
        <v>0</v>
      </c>
      <c r="AQ29" s="127" t="n">
        <v>0</v>
      </c>
      <c r="AR29" s="131" t="n">
        <f aca="false">AQ29*2.208</f>
        <v>0</v>
      </c>
      <c r="AS29" s="127"/>
      <c r="AT29" s="133"/>
      <c r="AU29" s="132" t="n">
        <v>0</v>
      </c>
      <c r="AV29" s="133" t="n">
        <f aca="false">AU29*2.208</f>
        <v>0</v>
      </c>
      <c r="AW29" s="130" t="n">
        <f aca="false">AU29*J29</f>
        <v>0</v>
      </c>
      <c r="AX29" s="130" t="n">
        <f aca="false">AV29*J29</f>
        <v>0</v>
      </c>
      <c r="AY29" s="127" t="n">
        <v>0</v>
      </c>
      <c r="AZ29" s="134" t="n">
        <f aca="false">AV29+AF29+T29</f>
        <v>309.12</v>
      </c>
      <c r="BA29" s="130" t="n">
        <f aca="false">AY29*J29</f>
        <v>0</v>
      </c>
      <c r="BB29" s="135" t="n">
        <f aca="false">AZ29*J29</f>
        <v>602.93856</v>
      </c>
      <c r="BC29" s="125" t="s">
        <v>46</v>
      </c>
    </row>
    <row r="30" customFormat="false" ht="12.75" hidden="false" customHeight="false" outlineLevel="0" collapsed="false">
      <c r="A30" s="125" t="n">
        <v>1</v>
      </c>
      <c r="B30" s="126" t="n">
        <v>90</v>
      </c>
      <c r="C30" s="127" t="n">
        <v>198</v>
      </c>
      <c r="D30" s="127" t="s">
        <v>260</v>
      </c>
      <c r="E30" s="127" t="s">
        <v>48</v>
      </c>
      <c r="F30" s="128" t="n">
        <v>30383</v>
      </c>
      <c r="G30" s="127" t="s">
        <v>24</v>
      </c>
      <c r="H30" s="129" t="n">
        <v>87.65</v>
      </c>
      <c r="I30" s="129" t="n">
        <f aca="false">H30*2.208</f>
        <v>193.5312</v>
      </c>
      <c r="J30" s="130" t="n">
        <v>1.3126</v>
      </c>
      <c r="K30" s="141" t="n">
        <v>220</v>
      </c>
      <c r="L30" s="229" t="n">
        <f aca="false">K30*2.208</f>
        <v>485.76</v>
      </c>
      <c r="M30" s="317" t="n">
        <v>240</v>
      </c>
      <c r="N30" s="131" t="n">
        <f aca="false">M30*2.208</f>
        <v>529.92</v>
      </c>
      <c r="O30" s="317" t="n">
        <v>250</v>
      </c>
      <c r="P30" s="131" t="n">
        <f aca="false">O30*2.208</f>
        <v>552</v>
      </c>
      <c r="Q30" s="127"/>
      <c r="R30" s="133"/>
      <c r="S30" s="127" t="n">
        <f aca="false">O30</f>
        <v>250</v>
      </c>
      <c r="T30" s="131" t="n">
        <f aca="false">S30*2.208</f>
        <v>552</v>
      </c>
      <c r="U30" s="130" t="n">
        <f aca="false">S30*J30</f>
        <v>328.15</v>
      </c>
      <c r="V30" s="130" t="n">
        <f aca="false">T30*J30</f>
        <v>724.5552</v>
      </c>
      <c r="W30" s="141" t="n">
        <v>160</v>
      </c>
      <c r="X30" s="229" t="n">
        <f aca="false">W30*2.208</f>
        <v>353.28</v>
      </c>
      <c r="Y30" s="141" t="n">
        <v>170</v>
      </c>
      <c r="Z30" s="131" t="n">
        <f aca="false">Y30*2.208</f>
        <v>375.36</v>
      </c>
      <c r="AA30" s="141" t="n">
        <v>175</v>
      </c>
      <c r="AB30" s="229" t="n">
        <f aca="false">AA30*2.208</f>
        <v>386.4</v>
      </c>
      <c r="AC30" s="127"/>
      <c r="AD30" s="133"/>
      <c r="AE30" s="127" t="n">
        <f aca="false">AA30</f>
        <v>175</v>
      </c>
      <c r="AF30" s="131" t="n">
        <f aca="false">AE30*2.208</f>
        <v>386.4</v>
      </c>
      <c r="AG30" s="130" t="n">
        <f aca="false">AE30*J30</f>
        <v>229.705</v>
      </c>
      <c r="AH30" s="130" t="n">
        <f aca="false">AG30*J30</f>
        <v>301.510783</v>
      </c>
      <c r="AI30" s="127" t="n">
        <f aca="false">AE30+S30</f>
        <v>425</v>
      </c>
      <c r="AJ30" s="131" t="n">
        <f aca="false">AF30+T30</f>
        <v>938.4</v>
      </c>
      <c r="AK30" s="130" t="n">
        <f aca="false">AI30*J30</f>
        <v>557.855</v>
      </c>
      <c r="AL30" s="130" t="n">
        <f aca="false">AJ30*J30</f>
        <v>1231.74384</v>
      </c>
      <c r="AM30" s="141" t="n">
        <v>220</v>
      </c>
      <c r="AN30" s="229" t="n">
        <f aca="false">AM30*2.208</f>
        <v>485.76</v>
      </c>
      <c r="AO30" s="317" t="n">
        <v>235</v>
      </c>
      <c r="AP30" s="131" t="n">
        <f aca="false">AO30*2.208</f>
        <v>518.88</v>
      </c>
      <c r="AQ30" s="127" t="n">
        <v>245</v>
      </c>
      <c r="AR30" s="131" t="n">
        <f aca="false">AQ30*2.208</f>
        <v>540.96</v>
      </c>
      <c r="AS30" s="127"/>
      <c r="AT30" s="133"/>
      <c r="AU30" s="127" t="n">
        <v>245</v>
      </c>
      <c r="AV30" s="131" t="n">
        <f aca="false">AU30*2.208</f>
        <v>540.96</v>
      </c>
      <c r="AW30" s="130" t="n">
        <f aca="false">AU30*J30</f>
        <v>321.587</v>
      </c>
      <c r="AX30" s="130" t="n">
        <f aca="false">AV30*J30</f>
        <v>710.064096</v>
      </c>
      <c r="AY30" s="127" t="n">
        <f aca="false">AU30+AE30+S30</f>
        <v>670</v>
      </c>
      <c r="AZ30" s="134" t="n">
        <f aca="false">AV30+AF30+T30</f>
        <v>1479.36</v>
      </c>
      <c r="BA30" s="130" t="n">
        <f aca="false">AY30*J30</f>
        <v>879.442</v>
      </c>
      <c r="BB30" s="135" t="n">
        <f aca="false">AZ30*J30</f>
        <v>1941.807936</v>
      </c>
      <c r="BC30" s="125" t="s">
        <v>46</v>
      </c>
    </row>
    <row r="31" customFormat="false" ht="12.75" hidden="false" customHeight="false" outlineLevel="0" collapsed="false">
      <c r="A31" s="125" t="n">
        <v>2</v>
      </c>
      <c r="B31" s="126" t="n">
        <v>90</v>
      </c>
      <c r="C31" s="127" t="n">
        <v>198</v>
      </c>
      <c r="D31" s="127" t="s">
        <v>261</v>
      </c>
      <c r="E31" s="127" t="s">
        <v>19</v>
      </c>
      <c r="F31" s="128" t="n">
        <v>31877</v>
      </c>
      <c r="G31" s="127" t="s">
        <v>24</v>
      </c>
      <c r="H31" s="129" t="n">
        <v>88.2</v>
      </c>
      <c r="I31" s="129" t="n">
        <f aca="false">H31*2.208</f>
        <v>194.7456</v>
      </c>
      <c r="J31" s="130" t="n">
        <v>1.3084</v>
      </c>
      <c r="K31" s="141" t="n">
        <v>220</v>
      </c>
      <c r="L31" s="229" t="n">
        <f aca="false">K31*2.208</f>
        <v>485.76</v>
      </c>
      <c r="M31" s="317" t="n">
        <v>230</v>
      </c>
      <c r="N31" s="131" t="n">
        <f aca="false">M31*2.208</f>
        <v>507.84</v>
      </c>
      <c r="O31" s="317" t="n">
        <v>240</v>
      </c>
      <c r="P31" s="131" t="n">
        <f aca="false">O31*2.208</f>
        <v>529.92</v>
      </c>
      <c r="Q31" s="127"/>
      <c r="R31" s="133"/>
      <c r="S31" s="127" t="n">
        <f aca="false">O31</f>
        <v>240</v>
      </c>
      <c r="T31" s="131" t="n">
        <f aca="false">S31*2.208</f>
        <v>529.92</v>
      </c>
      <c r="U31" s="130" t="n">
        <f aca="false">S31*J31</f>
        <v>314.016</v>
      </c>
      <c r="V31" s="130" t="n">
        <f aca="false">T31*J31</f>
        <v>693.347328</v>
      </c>
      <c r="W31" s="141" t="n">
        <v>140</v>
      </c>
      <c r="X31" s="229" t="n">
        <f aca="false">W31*2.208</f>
        <v>309.12</v>
      </c>
      <c r="Y31" s="141" t="n">
        <v>145</v>
      </c>
      <c r="Z31" s="131" t="n">
        <f aca="false">Y31*2.208</f>
        <v>320.16</v>
      </c>
      <c r="AA31" s="142" t="n">
        <v>150</v>
      </c>
      <c r="AB31" s="225" t="n">
        <f aca="false">AA31*2.208</f>
        <v>331.2</v>
      </c>
      <c r="AC31" s="127"/>
      <c r="AD31" s="133"/>
      <c r="AE31" s="127" t="n">
        <f aca="false">Y31</f>
        <v>145</v>
      </c>
      <c r="AF31" s="131" t="n">
        <f aca="false">AE31*2.208</f>
        <v>320.16</v>
      </c>
      <c r="AG31" s="130" t="n">
        <f aca="false">AE31*J31</f>
        <v>189.718</v>
      </c>
      <c r="AH31" s="130" t="n">
        <f aca="false">AG31*J31</f>
        <v>248.2270312</v>
      </c>
      <c r="AI31" s="127" t="n">
        <f aca="false">AE31+S31</f>
        <v>385</v>
      </c>
      <c r="AJ31" s="131" t="n">
        <f aca="false">AF31+T31</f>
        <v>850.08</v>
      </c>
      <c r="AK31" s="130" t="n">
        <f aca="false">AI31*J31</f>
        <v>503.734</v>
      </c>
      <c r="AL31" s="130" t="n">
        <f aca="false">AJ31*J31</f>
        <v>1112.244672</v>
      </c>
      <c r="AM31" s="141" t="n">
        <v>240</v>
      </c>
      <c r="AN31" s="229" t="n">
        <f aca="false">AM31*2.208</f>
        <v>529.92</v>
      </c>
      <c r="AO31" s="319" t="n">
        <v>275</v>
      </c>
      <c r="AP31" s="133" t="n">
        <f aca="false">AO31*2.208</f>
        <v>607.2</v>
      </c>
      <c r="AQ31" s="127" t="n">
        <v>275</v>
      </c>
      <c r="AR31" s="131" t="n">
        <f aca="false">AQ31*2.208</f>
        <v>607.2</v>
      </c>
      <c r="AS31" s="127"/>
      <c r="AT31" s="133"/>
      <c r="AU31" s="132" t="n">
        <v>0</v>
      </c>
      <c r="AV31" s="133" t="n">
        <f aca="false">AU31*2.208</f>
        <v>0</v>
      </c>
      <c r="AW31" s="130" t="n">
        <f aca="false">AU31*J31</f>
        <v>0</v>
      </c>
      <c r="AX31" s="130" t="n">
        <f aca="false">AV31*J31</f>
        <v>0</v>
      </c>
      <c r="AY31" s="127" t="n">
        <f aca="false">AU31+AE31+S31</f>
        <v>385</v>
      </c>
      <c r="AZ31" s="134" t="n">
        <f aca="false">AV31+AF31+T31</f>
        <v>850.08</v>
      </c>
      <c r="BA31" s="130" t="n">
        <f aca="false">AY31*J31</f>
        <v>503.734</v>
      </c>
      <c r="BB31" s="135" t="n">
        <f aca="false">AZ31*J31</f>
        <v>1112.244672</v>
      </c>
      <c r="BC31" s="125" t="s">
        <v>46</v>
      </c>
    </row>
    <row r="32" customFormat="false" ht="13.5" hidden="false" customHeight="false" outlineLevel="0" collapsed="false">
      <c r="A32" s="91" t="n">
        <v>1</v>
      </c>
      <c r="B32" s="118" t="n">
        <v>90</v>
      </c>
      <c r="C32" s="79" t="n">
        <v>198</v>
      </c>
      <c r="D32" s="79" t="s">
        <v>262</v>
      </c>
      <c r="E32" s="79" t="s">
        <v>19</v>
      </c>
      <c r="F32" s="119" t="n">
        <v>33485</v>
      </c>
      <c r="G32" s="79" t="s">
        <v>72</v>
      </c>
      <c r="H32" s="82" t="n">
        <v>86.75</v>
      </c>
      <c r="I32" s="82" t="n">
        <f aca="false">H32*2.208</f>
        <v>191.544</v>
      </c>
      <c r="J32" s="89" t="n">
        <v>1.3743</v>
      </c>
      <c r="K32" s="78" t="n">
        <v>175</v>
      </c>
      <c r="L32" s="239" t="n">
        <f aca="false">K32*2.208</f>
        <v>386.4</v>
      </c>
      <c r="M32" s="468" t="n">
        <v>190</v>
      </c>
      <c r="N32" s="84" t="n">
        <f aca="false">M32*2.208</f>
        <v>419.52</v>
      </c>
      <c r="O32" s="468" t="n">
        <v>210</v>
      </c>
      <c r="P32" s="84" t="n">
        <f aca="false">O32*2.208</f>
        <v>463.68</v>
      </c>
      <c r="Q32" s="79"/>
      <c r="R32" s="87"/>
      <c r="S32" s="79" t="n">
        <v>210</v>
      </c>
      <c r="T32" s="84" t="n">
        <f aca="false">S32*2.208</f>
        <v>463.68</v>
      </c>
      <c r="U32" s="89" t="n">
        <f aca="false">S32*J32</f>
        <v>288.603</v>
      </c>
      <c r="V32" s="89" t="n">
        <f aca="false">T32*J32</f>
        <v>637.235424</v>
      </c>
      <c r="W32" s="78" t="n">
        <v>155</v>
      </c>
      <c r="X32" s="239" t="n">
        <f aca="false">W32*2.208</f>
        <v>342.24</v>
      </c>
      <c r="Y32" s="79" t="n">
        <v>165</v>
      </c>
      <c r="Z32" s="84" t="n">
        <f aca="false">Y32*2.208</f>
        <v>364.32</v>
      </c>
      <c r="AA32" s="78" t="n">
        <v>175</v>
      </c>
      <c r="AB32" s="239" t="n">
        <f aca="false">AA32*2.208</f>
        <v>386.4</v>
      </c>
      <c r="AC32" s="79"/>
      <c r="AD32" s="87"/>
      <c r="AE32" s="79" t="n">
        <f aca="false">AA32</f>
        <v>175</v>
      </c>
      <c r="AF32" s="84" t="n">
        <f aca="false">AE32*2.208</f>
        <v>386.4</v>
      </c>
      <c r="AG32" s="89" t="n">
        <f aca="false">AE32*J32</f>
        <v>240.5025</v>
      </c>
      <c r="AH32" s="89" t="n">
        <f aca="false">AG32*J32</f>
        <v>330.52258575</v>
      </c>
      <c r="AI32" s="79" t="n">
        <f aca="false">AE32+S32</f>
        <v>385</v>
      </c>
      <c r="AJ32" s="84" t="n">
        <f aca="false">AF32+T32</f>
        <v>850.08</v>
      </c>
      <c r="AK32" s="89" t="n">
        <f aca="false">AI32*J32</f>
        <v>529.1055</v>
      </c>
      <c r="AL32" s="89" t="n">
        <f aca="false">AJ32*J32</f>
        <v>1168.264944</v>
      </c>
      <c r="AM32" s="124" t="n">
        <v>210</v>
      </c>
      <c r="AN32" s="312" t="n">
        <f aca="false">AM32*2.208</f>
        <v>463.68</v>
      </c>
      <c r="AO32" s="328" t="n">
        <v>220</v>
      </c>
      <c r="AP32" s="84" t="n">
        <f aca="false">AO32*2.208</f>
        <v>485.76</v>
      </c>
      <c r="AQ32" s="86" t="n">
        <v>235</v>
      </c>
      <c r="AR32" s="87" t="n">
        <f aca="false">AQ32*2.208</f>
        <v>518.88</v>
      </c>
      <c r="AS32" s="79"/>
      <c r="AT32" s="87"/>
      <c r="AU32" s="79" t="n">
        <v>220</v>
      </c>
      <c r="AV32" s="84" t="n">
        <f aca="false">AU32*2.208</f>
        <v>485.76</v>
      </c>
      <c r="AW32" s="89" t="n">
        <f aca="false">AU32*J32</f>
        <v>302.346</v>
      </c>
      <c r="AX32" s="89" t="n">
        <f aca="false">AV32*J32</f>
        <v>667.579968</v>
      </c>
      <c r="AY32" s="79" t="n">
        <f aca="false">AU32+AE32+S32</f>
        <v>605</v>
      </c>
      <c r="AZ32" s="88" t="n">
        <f aca="false">AV32+AF32+T32</f>
        <v>1335.84</v>
      </c>
      <c r="BA32" s="89" t="n">
        <f aca="false">AY32*J32</f>
        <v>831.4515</v>
      </c>
      <c r="BB32" s="90" t="n">
        <f aca="false">AZ32*J32</f>
        <v>1835.844912</v>
      </c>
      <c r="BC32" s="91" t="s">
        <v>92</v>
      </c>
    </row>
    <row r="33" customFormat="false" ht="12.75" hidden="false" customHeight="false" outlineLevel="0" collapsed="false">
      <c r="A33" s="92" t="n">
        <v>1</v>
      </c>
      <c r="B33" s="93" t="n">
        <v>100</v>
      </c>
      <c r="C33" s="94" t="n">
        <v>220</v>
      </c>
      <c r="D33" s="94" t="s">
        <v>263</v>
      </c>
      <c r="E33" s="94" t="s">
        <v>19</v>
      </c>
      <c r="F33" s="95" t="n">
        <v>31992</v>
      </c>
      <c r="G33" s="94" t="s">
        <v>27</v>
      </c>
      <c r="H33" s="96" t="n">
        <v>92.85</v>
      </c>
      <c r="I33" s="96" t="n">
        <f aca="false">H33*2.208</f>
        <v>205.0128</v>
      </c>
      <c r="J33" s="97" t="n">
        <v>1.2663</v>
      </c>
      <c r="K33" s="143" t="n">
        <v>220</v>
      </c>
      <c r="L33" s="280" t="n">
        <f aca="false">K33*2.208</f>
        <v>485.76</v>
      </c>
      <c r="M33" s="313" t="n">
        <v>230</v>
      </c>
      <c r="N33" s="98" t="n">
        <f aca="false">M33*2.208</f>
        <v>507.84</v>
      </c>
      <c r="O33" s="467" t="n">
        <v>0</v>
      </c>
      <c r="P33" s="100" t="n">
        <f aca="false">O33*2.208</f>
        <v>0</v>
      </c>
      <c r="Q33" s="94"/>
      <c r="R33" s="100"/>
      <c r="S33" s="94" t="n">
        <v>230</v>
      </c>
      <c r="T33" s="98" t="n">
        <f aca="false">S33*2.208</f>
        <v>507.84</v>
      </c>
      <c r="U33" s="97" t="n">
        <f aca="false">S33*J33</f>
        <v>291.249</v>
      </c>
      <c r="V33" s="97" t="n">
        <f aca="false">T33*J33</f>
        <v>643.077792</v>
      </c>
      <c r="W33" s="143" t="n">
        <v>140</v>
      </c>
      <c r="X33" s="280" t="n">
        <f aca="false">W33*2.208</f>
        <v>309.12</v>
      </c>
      <c r="Y33" s="143" t="n">
        <v>150</v>
      </c>
      <c r="Z33" s="98" t="n">
        <f aca="false">Y33*2.208</f>
        <v>331.2</v>
      </c>
      <c r="AA33" s="281" t="n">
        <v>160</v>
      </c>
      <c r="AB33" s="278" t="n">
        <f aca="false">AA33*2.208</f>
        <v>353.28</v>
      </c>
      <c r="AC33" s="94"/>
      <c r="AD33" s="100"/>
      <c r="AE33" s="94" t="n">
        <f aca="false">Y33</f>
        <v>150</v>
      </c>
      <c r="AF33" s="98" t="n">
        <f aca="false">AE33*2.208</f>
        <v>331.2</v>
      </c>
      <c r="AG33" s="97" t="n">
        <f aca="false">AE33*J33</f>
        <v>189.945</v>
      </c>
      <c r="AH33" s="97" t="n">
        <f aca="false">AG33*J33</f>
        <v>240.5273535</v>
      </c>
      <c r="AI33" s="94" t="n">
        <f aca="false">AE33+S33</f>
        <v>380</v>
      </c>
      <c r="AJ33" s="98" t="n">
        <f aca="false">AF33+T33</f>
        <v>839.04</v>
      </c>
      <c r="AK33" s="97" t="n">
        <f aca="false">AI33*J33</f>
        <v>481.194</v>
      </c>
      <c r="AL33" s="97" t="n">
        <f aca="false">AJ33*J33</f>
        <v>1062.476352</v>
      </c>
      <c r="AM33" s="143" t="n">
        <v>270</v>
      </c>
      <c r="AN33" s="280" t="n">
        <f aca="false">AM33*2.208</f>
        <v>596.16</v>
      </c>
      <c r="AO33" s="273" t="n">
        <v>290</v>
      </c>
      <c r="AP33" s="98" t="n">
        <f aca="false">AO33*2.208</f>
        <v>640.32</v>
      </c>
      <c r="AQ33" s="99" t="n">
        <v>300</v>
      </c>
      <c r="AR33" s="100" t="n">
        <f aca="false">AQ33*2.208</f>
        <v>662.4</v>
      </c>
      <c r="AS33" s="94"/>
      <c r="AT33" s="100"/>
      <c r="AU33" s="94" t="n">
        <v>290</v>
      </c>
      <c r="AV33" s="98" t="n">
        <f aca="false">AU33*2.208</f>
        <v>640.32</v>
      </c>
      <c r="AW33" s="97" t="n">
        <f aca="false">AU33*J33</f>
        <v>367.227</v>
      </c>
      <c r="AX33" s="97" t="n">
        <f aca="false">AV33*J33</f>
        <v>810.837216</v>
      </c>
      <c r="AY33" s="94" t="n">
        <f aca="false">AU33+AE33+S33</f>
        <v>670</v>
      </c>
      <c r="AZ33" s="102" t="n">
        <f aca="false">AV33+AF33+T33</f>
        <v>1479.36</v>
      </c>
      <c r="BA33" s="97" t="n">
        <f aca="false">AY33*J33</f>
        <v>848.421</v>
      </c>
      <c r="BB33" s="103" t="n">
        <f aca="false">AZ33*J33</f>
        <v>1873.313568</v>
      </c>
      <c r="BC33" s="92" t="s">
        <v>46</v>
      </c>
    </row>
    <row r="34" customFormat="false" ht="12.75" hidden="false" customHeight="false" outlineLevel="0" collapsed="false">
      <c r="A34" s="125" t="n">
        <v>2</v>
      </c>
      <c r="B34" s="126" t="n">
        <v>100</v>
      </c>
      <c r="C34" s="127" t="n">
        <v>220</v>
      </c>
      <c r="D34" s="127" t="s">
        <v>264</v>
      </c>
      <c r="E34" s="127" t="s">
        <v>19</v>
      </c>
      <c r="F34" s="128" t="n">
        <v>33309</v>
      </c>
      <c r="G34" s="127" t="s">
        <v>27</v>
      </c>
      <c r="H34" s="129" t="n">
        <v>94.05</v>
      </c>
      <c r="I34" s="129" t="n">
        <f aca="false">H34*2.208</f>
        <v>207.6624</v>
      </c>
      <c r="J34" s="130" t="n">
        <v>1.2975</v>
      </c>
      <c r="K34" s="141" t="n">
        <v>190</v>
      </c>
      <c r="L34" s="229" t="n">
        <f aca="false">K34*2.208</f>
        <v>419.52</v>
      </c>
      <c r="M34" s="319" t="n">
        <v>210</v>
      </c>
      <c r="N34" s="133" t="n">
        <f aca="false">M34*2.208</f>
        <v>463.68</v>
      </c>
      <c r="O34" s="228" t="n">
        <v>210</v>
      </c>
      <c r="P34" s="131" t="n">
        <f aca="false">O34*2.208</f>
        <v>463.68</v>
      </c>
      <c r="Q34" s="132" t="n">
        <v>220</v>
      </c>
      <c r="R34" s="133" t="n">
        <f aca="false">Q34*2.208</f>
        <v>485.76</v>
      </c>
      <c r="S34" s="127" t="n">
        <v>210</v>
      </c>
      <c r="T34" s="131" t="n">
        <f aca="false">S34*2.208</f>
        <v>463.68</v>
      </c>
      <c r="U34" s="130" t="n">
        <f aca="false">S34*J34</f>
        <v>272.475</v>
      </c>
      <c r="V34" s="130" t="n">
        <f aca="false">T34*J34</f>
        <v>601.6248</v>
      </c>
      <c r="W34" s="141" t="n">
        <v>150</v>
      </c>
      <c r="X34" s="229" t="n">
        <f aca="false">W34*2.208</f>
        <v>331.2</v>
      </c>
      <c r="Y34" s="132" t="n">
        <v>160</v>
      </c>
      <c r="Z34" s="133" t="n">
        <f aca="false">Y34*2.208</f>
        <v>353.28</v>
      </c>
      <c r="AA34" s="141" t="n">
        <v>165</v>
      </c>
      <c r="AB34" s="229" t="n">
        <f aca="false">AA34*2.208</f>
        <v>364.32</v>
      </c>
      <c r="AC34" s="132" t="n">
        <v>170</v>
      </c>
      <c r="AD34" s="133" t="n">
        <f aca="false">AC34*2.208</f>
        <v>375.36</v>
      </c>
      <c r="AE34" s="127" t="n">
        <f aca="false">AA34</f>
        <v>165</v>
      </c>
      <c r="AF34" s="131" t="n">
        <f aca="false">AE34*2.208</f>
        <v>364.32</v>
      </c>
      <c r="AG34" s="130" t="n">
        <f aca="false">AE34*J34</f>
        <v>214.0875</v>
      </c>
      <c r="AH34" s="130" t="n">
        <f aca="false">AG34*J34</f>
        <v>277.77853125</v>
      </c>
      <c r="AI34" s="127" t="n">
        <f aca="false">AE34+S34</f>
        <v>375</v>
      </c>
      <c r="AJ34" s="131" t="n">
        <f aca="false">AF34+T34</f>
        <v>828</v>
      </c>
      <c r="AK34" s="130" t="n">
        <f aca="false">AI34*J34</f>
        <v>486.5625</v>
      </c>
      <c r="AL34" s="130" t="n">
        <f aca="false">AJ34*J34</f>
        <v>1074.33</v>
      </c>
      <c r="AM34" s="142" t="n">
        <v>230</v>
      </c>
      <c r="AN34" s="225" t="n">
        <f aca="false">AM34*2.208</f>
        <v>507.84</v>
      </c>
      <c r="AO34" s="319" t="n">
        <v>240</v>
      </c>
      <c r="AP34" s="133" t="n">
        <f aca="false">AO34*2.208</f>
        <v>529.92</v>
      </c>
      <c r="AQ34" s="127" t="n">
        <v>240</v>
      </c>
      <c r="AR34" s="131" t="n">
        <f aca="false">AQ34*2.208</f>
        <v>529.92</v>
      </c>
      <c r="AS34" s="132" t="n">
        <v>250</v>
      </c>
      <c r="AT34" s="133" t="n">
        <f aca="false">AS34*2.208</f>
        <v>552</v>
      </c>
      <c r="AU34" s="127" t="n">
        <v>240</v>
      </c>
      <c r="AV34" s="131" t="n">
        <f aca="false">AU34*2.208</f>
        <v>529.92</v>
      </c>
      <c r="AW34" s="130" t="n">
        <f aca="false">AU34*J34</f>
        <v>311.4</v>
      </c>
      <c r="AX34" s="130" t="n">
        <f aca="false">AV34*J34</f>
        <v>687.5712</v>
      </c>
      <c r="AY34" s="127" t="n">
        <f aca="false">AU34+AE34+S34</f>
        <v>615</v>
      </c>
      <c r="AZ34" s="134" t="n">
        <f aca="false">AV34+AF34+T34</f>
        <v>1357.92</v>
      </c>
      <c r="BA34" s="130" t="n">
        <f aca="false">AY34*J34</f>
        <v>797.9625</v>
      </c>
      <c r="BB34" s="135" t="n">
        <f aca="false">AZ34*J34</f>
        <v>1761.9012</v>
      </c>
      <c r="BC34" s="125" t="s">
        <v>46</v>
      </c>
    </row>
    <row r="35" customFormat="false" ht="12.75" hidden="false" customHeight="false" outlineLevel="0" collapsed="false">
      <c r="A35" s="125" t="n">
        <v>1</v>
      </c>
      <c r="B35" s="126" t="n">
        <v>100</v>
      </c>
      <c r="C35" s="127" t="n">
        <v>220</v>
      </c>
      <c r="D35" s="127" t="s">
        <v>265</v>
      </c>
      <c r="E35" s="127" t="s">
        <v>19</v>
      </c>
      <c r="F35" s="128" t="n">
        <v>25707</v>
      </c>
      <c r="G35" s="127" t="s">
        <v>20</v>
      </c>
      <c r="H35" s="129" t="n">
        <v>99.6</v>
      </c>
      <c r="I35" s="129" t="n">
        <f aca="false">H35*2.208</f>
        <v>219.9168</v>
      </c>
      <c r="J35" s="130" t="n">
        <v>1.2225</v>
      </c>
      <c r="K35" s="141" t="n">
        <v>215</v>
      </c>
      <c r="L35" s="229" t="n">
        <f aca="false">K35*2.208</f>
        <v>474.72</v>
      </c>
      <c r="M35" s="317" t="n">
        <v>227.5</v>
      </c>
      <c r="N35" s="131" t="n">
        <f aca="false">M35*2.208</f>
        <v>502.32</v>
      </c>
      <c r="O35" s="317" t="n">
        <v>237.5</v>
      </c>
      <c r="P35" s="131" t="n">
        <f aca="false">O35*2.208</f>
        <v>524.4</v>
      </c>
      <c r="Q35" s="127"/>
      <c r="R35" s="133"/>
      <c r="S35" s="127" t="n">
        <v>237.5</v>
      </c>
      <c r="T35" s="131" t="n">
        <f aca="false">S35*2.208</f>
        <v>524.4</v>
      </c>
      <c r="U35" s="130" t="n">
        <f aca="false">S35*J35</f>
        <v>290.34375</v>
      </c>
      <c r="V35" s="130" t="n">
        <f aca="false">T35*J35</f>
        <v>641.079</v>
      </c>
      <c r="W35" s="141" t="n">
        <v>170</v>
      </c>
      <c r="X35" s="229" t="n">
        <f aca="false">W35*2.208</f>
        <v>375.36</v>
      </c>
      <c r="Y35" s="127" t="n">
        <v>180</v>
      </c>
      <c r="Z35" s="131" t="n">
        <f aca="false">Y35*2.208</f>
        <v>397.44</v>
      </c>
      <c r="AA35" s="127" t="n">
        <v>190</v>
      </c>
      <c r="AB35" s="229" t="n">
        <f aca="false">AA35*2.208</f>
        <v>419.52</v>
      </c>
      <c r="AC35" s="127"/>
      <c r="AD35" s="131"/>
      <c r="AE35" s="127" t="n">
        <f aca="false">AA35</f>
        <v>190</v>
      </c>
      <c r="AF35" s="131" t="n">
        <f aca="false">AE35*2.208</f>
        <v>419.52</v>
      </c>
      <c r="AG35" s="130" t="n">
        <f aca="false">AE35*J35</f>
        <v>232.275</v>
      </c>
      <c r="AH35" s="130" t="n">
        <f aca="false">AG35*J35</f>
        <v>283.9561875</v>
      </c>
      <c r="AI35" s="127" t="n">
        <f aca="false">AE35+S35</f>
        <v>427.5</v>
      </c>
      <c r="AJ35" s="131" t="n">
        <f aca="false">AF35+T35</f>
        <v>943.92</v>
      </c>
      <c r="AK35" s="130" t="n">
        <f aca="false">AI35*J35</f>
        <v>522.61875</v>
      </c>
      <c r="AL35" s="130" t="n">
        <f aca="false">AJ35*J35</f>
        <v>1153.9422</v>
      </c>
      <c r="AM35" s="141" t="n">
        <v>270</v>
      </c>
      <c r="AN35" s="229" t="n">
        <f aca="false">AM35*2.208</f>
        <v>596.16</v>
      </c>
      <c r="AO35" s="317" t="n">
        <v>300</v>
      </c>
      <c r="AP35" s="131" t="n">
        <f aca="false">AO35*2.208</f>
        <v>662.4</v>
      </c>
      <c r="AQ35" s="127" t="n">
        <v>310</v>
      </c>
      <c r="AR35" s="136" t="n">
        <f aca="false">AQ35*2.208</f>
        <v>684.48</v>
      </c>
      <c r="AS35" s="127"/>
      <c r="AT35" s="131"/>
      <c r="AU35" s="127" t="n">
        <v>310</v>
      </c>
      <c r="AV35" s="131" t="n">
        <f aca="false">AU35*2.208</f>
        <v>684.48</v>
      </c>
      <c r="AW35" s="130" t="n">
        <f aca="false">AU35*J35</f>
        <v>378.975</v>
      </c>
      <c r="AX35" s="130" t="n">
        <f aca="false">AV35*J35</f>
        <v>836.7768</v>
      </c>
      <c r="AY35" s="127" t="n">
        <f aca="false">AU35+AE35+S35</f>
        <v>737.5</v>
      </c>
      <c r="AZ35" s="422" t="n">
        <f aca="false">AV35+AF35+T35</f>
        <v>1628.4</v>
      </c>
      <c r="BA35" s="130" t="n">
        <f aca="false">AY35*J35</f>
        <v>901.59375</v>
      </c>
      <c r="BB35" s="135" t="n">
        <f aca="false">AZ35*J35</f>
        <v>1990.719</v>
      </c>
      <c r="BC35" s="125" t="s">
        <v>76</v>
      </c>
    </row>
    <row r="36" customFormat="false" ht="12.75" hidden="false" customHeight="false" outlineLevel="0" collapsed="false">
      <c r="A36" s="125" t="n">
        <v>1</v>
      </c>
      <c r="B36" s="126" t="n">
        <v>100</v>
      </c>
      <c r="C36" s="127" t="n">
        <v>220</v>
      </c>
      <c r="D36" s="127" t="s">
        <v>266</v>
      </c>
      <c r="E36" s="127" t="s">
        <v>19</v>
      </c>
      <c r="F36" s="128" t="n">
        <v>21729</v>
      </c>
      <c r="G36" s="127" t="s">
        <v>30</v>
      </c>
      <c r="H36" s="129" t="n">
        <v>96.85</v>
      </c>
      <c r="I36" s="129" t="n">
        <f aca="false">H36*2.208</f>
        <v>213.8448</v>
      </c>
      <c r="J36" s="130" t="n">
        <v>1.4909</v>
      </c>
      <c r="K36" s="141" t="n">
        <v>240</v>
      </c>
      <c r="L36" s="229" t="n">
        <f aca="false">K36*2.208</f>
        <v>529.92</v>
      </c>
      <c r="M36" s="228" t="n">
        <v>255</v>
      </c>
      <c r="N36" s="131" t="n">
        <f aca="false">M36*2.208</f>
        <v>563.04</v>
      </c>
      <c r="O36" s="317" t="n">
        <v>265</v>
      </c>
      <c r="P36" s="136" t="n">
        <f aca="false">O36*2.208</f>
        <v>585.12</v>
      </c>
      <c r="Q36" s="127"/>
      <c r="R36" s="133"/>
      <c r="S36" s="127" t="n">
        <v>265</v>
      </c>
      <c r="T36" s="131" t="n">
        <f aca="false">S36*2.208</f>
        <v>585.12</v>
      </c>
      <c r="U36" s="130" t="n">
        <f aca="false">S36*J36</f>
        <v>395.0885</v>
      </c>
      <c r="V36" s="130" t="n">
        <f aca="false">T36*J36</f>
        <v>872.355408</v>
      </c>
      <c r="W36" s="141" t="n">
        <v>195</v>
      </c>
      <c r="X36" s="229" t="n">
        <f aca="false">W36*2.208</f>
        <v>430.56</v>
      </c>
      <c r="Y36" s="141" t="n">
        <v>205</v>
      </c>
      <c r="Z36" s="131" t="n">
        <f aca="false">Y36*2.208</f>
        <v>452.64</v>
      </c>
      <c r="AA36" s="141" t="n">
        <v>210</v>
      </c>
      <c r="AB36" s="309" t="n">
        <f aca="false">AA36*2.208</f>
        <v>463.68</v>
      </c>
      <c r="AC36" s="127"/>
      <c r="AD36" s="131"/>
      <c r="AE36" s="127" t="n">
        <f aca="false">AA36</f>
        <v>210</v>
      </c>
      <c r="AF36" s="131" t="n">
        <f aca="false">AE36*2.208</f>
        <v>463.68</v>
      </c>
      <c r="AG36" s="130" t="n">
        <f aca="false">AE36*J36</f>
        <v>313.089</v>
      </c>
      <c r="AH36" s="130" t="n">
        <f aca="false">AG36*J36</f>
        <v>466.7843901</v>
      </c>
      <c r="AI36" s="127" t="n">
        <f aca="false">AE36+S36</f>
        <v>475</v>
      </c>
      <c r="AJ36" s="131" t="n">
        <f aca="false">AF36+T36</f>
        <v>1048.8</v>
      </c>
      <c r="AK36" s="130" t="n">
        <f aca="false">AI36*J36</f>
        <v>708.1775</v>
      </c>
      <c r="AL36" s="130" t="n">
        <f aca="false">AJ36*J36</f>
        <v>1563.65592</v>
      </c>
      <c r="AM36" s="141" t="n">
        <v>250</v>
      </c>
      <c r="AN36" s="229" t="n">
        <f aca="false">AM36*2.208</f>
        <v>552</v>
      </c>
      <c r="AO36" s="319" t="n">
        <v>265</v>
      </c>
      <c r="AP36" s="133" t="n">
        <f aca="false">AO36*2.208</f>
        <v>585.12</v>
      </c>
      <c r="AQ36" s="127" t="n">
        <v>265</v>
      </c>
      <c r="AR36" s="136" t="n">
        <f aca="false">AQ36*2.208</f>
        <v>585.12</v>
      </c>
      <c r="AS36" s="127"/>
      <c r="AT36" s="131"/>
      <c r="AU36" s="127" t="n">
        <v>265</v>
      </c>
      <c r="AV36" s="131" t="n">
        <f aca="false">AU36*2.208</f>
        <v>585.12</v>
      </c>
      <c r="AW36" s="130" t="n">
        <f aca="false">AU36*J36</f>
        <v>395.0885</v>
      </c>
      <c r="AX36" s="130" t="n">
        <f aca="false">AV36*J36</f>
        <v>872.355408</v>
      </c>
      <c r="AY36" s="127" t="n">
        <f aca="false">AU36+AE36+S36</f>
        <v>740</v>
      </c>
      <c r="AZ36" s="422" t="n">
        <f aca="false">AV36+AF36+T36</f>
        <v>1633.92</v>
      </c>
      <c r="BA36" s="130" t="n">
        <f aca="false">AY36*J36</f>
        <v>1103.266</v>
      </c>
      <c r="BB36" s="135" t="n">
        <f aca="false">AZ36*J36</f>
        <v>2436.011328</v>
      </c>
      <c r="BC36" s="125" t="s">
        <v>131</v>
      </c>
    </row>
    <row r="37" customFormat="false" ht="12.75" hidden="false" customHeight="false" outlineLevel="0" collapsed="false">
      <c r="A37" s="125" t="n">
        <v>1</v>
      </c>
      <c r="B37" s="126" t="n">
        <v>100</v>
      </c>
      <c r="C37" s="127" t="n">
        <v>220</v>
      </c>
      <c r="D37" s="127" t="s">
        <v>265</v>
      </c>
      <c r="E37" s="127" t="s">
        <v>19</v>
      </c>
      <c r="F37" s="128" t="n">
        <v>25707</v>
      </c>
      <c r="G37" s="127" t="s">
        <v>24</v>
      </c>
      <c r="H37" s="129" t="n">
        <v>99.6</v>
      </c>
      <c r="I37" s="129" t="n">
        <f aca="false">H37*2.208</f>
        <v>219.9168</v>
      </c>
      <c r="J37" s="130" t="n">
        <v>1.2225</v>
      </c>
      <c r="K37" s="141" t="n">
        <v>215</v>
      </c>
      <c r="L37" s="229" t="n">
        <f aca="false">K37*2.208</f>
        <v>474.72</v>
      </c>
      <c r="M37" s="317" t="n">
        <v>227.5</v>
      </c>
      <c r="N37" s="131" t="n">
        <f aca="false">M37*2.208</f>
        <v>502.32</v>
      </c>
      <c r="O37" s="317" t="n">
        <v>237.5</v>
      </c>
      <c r="P37" s="131" t="n">
        <f aca="false">O37*2.208</f>
        <v>524.4</v>
      </c>
      <c r="Q37" s="127"/>
      <c r="R37" s="133"/>
      <c r="S37" s="127" t="n">
        <v>237.5</v>
      </c>
      <c r="T37" s="131" t="n">
        <f aca="false">S37*2.208</f>
        <v>524.4</v>
      </c>
      <c r="U37" s="130" t="n">
        <f aca="false">S37*J37</f>
        <v>290.34375</v>
      </c>
      <c r="V37" s="130" t="n">
        <f aca="false">T37*J37</f>
        <v>641.079</v>
      </c>
      <c r="W37" s="141" t="n">
        <v>170</v>
      </c>
      <c r="X37" s="229" t="n">
        <f aca="false">W37*2.208</f>
        <v>375.36</v>
      </c>
      <c r="Y37" s="127" t="n">
        <v>180</v>
      </c>
      <c r="Z37" s="131" t="n">
        <f aca="false">Y37*2.208</f>
        <v>397.44</v>
      </c>
      <c r="AA37" s="127" t="n">
        <v>190</v>
      </c>
      <c r="AB37" s="229" t="n">
        <f aca="false">AA37*2.208</f>
        <v>419.52</v>
      </c>
      <c r="AC37" s="127"/>
      <c r="AD37" s="131"/>
      <c r="AE37" s="127" t="n">
        <f aca="false">AA37</f>
        <v>190</v>
      </c>
      <c r="AF37" s="131" t="n">
        <f aca="false">AE37*2.208</f>
        <v>419.52</v>
      </c>
      <c r="AG37" s="130" t="n">
        <f aca="false">AE37*J37</f>
        <v>232.275</v>
      </c>
      <c r="AH37" s="130" t="n">
        <f aca="false">AG37*J37</f>
        <v>283.9561875</v>
      </c>
      <c r="AI37" s="127" t="n">
        <f aca="false">AE37+S37</f>
        <v>427.5</v>
      </c>
      <c r="AJ37" s="131" t="n">
        <f aca="false">AF37+T37</f>
        <v>943.92</v>
      </c>
      <c r="AK37" s="130" t="n">
        <f aca="false">AI37*J37</f>
        <v>522.61875</v>
      </c>
      <c r="AL37" s="130" t="n">
        <f aca="false">AJ37*J37</f>
        <v>1153.9422</v>
      </c>
      <c r="AM37" s="141" t="n">
        <v>270</v>
      </c>
      <c r="AN37" s="229" t="n">
        <f aca="false">AM37*2.208</f>
        <v>596.16</v>
      </c>
      <c r="AO37" s="317" t="n">
        <v>300</v>
      </c>
      <c r="AP37" s="131" t="n">
        <f aca="false">AO37*2.208</f>
        <v>662.4</v>
      </c>
      <c r="AQ37" s="127" t="n">
        <v>310</v>
      </c>
      <c r="AR37" s="131" t="n">
        <f aca="false">AQ37*2.208</f>
        <v>684.48</v>
      </c>
      <c r="AS37" s="127"/>
      <c r="AT37" s="131"/>
      <c r="AU37" s="127" t="n">
        <v>310</v>
      </c>
      <c r="AV37" s="131" t="n">
        <f aca="false">AU37*2.208</f>
        <v>684.48</v>
      </c>
      <c r="AW37" s="130" t="n">
        <f aca="false">AU37*J37</f>
        <v>378.975</v>
      </c>
      <c r="AX37" s="130" t="n">
        <f aca="false">AV37*J37</f>
        <v>836.7768</v>
      </c>
      <c r="AY37" s="127" t="n">
        <f aca="false">AU37+AE37+S37</f>
        <v>737.5</v>
      </c>
      <c r="AZ37" s="134" t="n">
        <f aca="false">AV37+AF37+T37</f>
        <v>1628.4</v>
      </c>
      <c r="BA37" s="130" t="n">
        <f aca="false">AY37*J37</f>
        <v>901.59375</v>
      </c>
      <c r="BB37" s="135" t="n">
        <f aca="false">AZ37*J37</f>
        <v>1990.719</v>
      </c>
      <c r="BC37" s="125" t="s">
        <v>46</v>
      </c>
    </row>
    <row r="38" customFormat="false" ht="12.75" hidden="false" customHeight="false" outlineLevel="0" collapsed="false">
      <c r="A38" s="125" t="n">
        <v>2</v>
      </c>
      <c r="B38" s="126" t="n">
        <v>100</v>
      </c>
      <c r="C38" s="127" t="n">
        <v>220</v>
      </c>
      <c r="D38" s="127" t="s">
        <v>267</v>
      </c>
      <c r="E38" s="127" t="s">
        <v>48</v>
      </c>
      <c r="F38" s="128" t="n">
        <v>28716</v>
      </c>
      <c r="G38" s="127" t="s">
        <v>24</v>
      </c>
      <c r="H38" s="129" t="n">
        <v>97.6</v>
      </c>
      <c r="I38" s="129" t="n">
        <f aca="false">H38*2.208</f>
        <v>215.5008</v>
      </c>
      <c r="J38" s="130" t="n">
        <v>1.2355</v>
      </c>
      <c r="K38" s="317" t="n">
        <v>230</v>
      </c>
      <c r="L38" s="229" t="n">
        <f aca="false">K38*2.208</f>
        <v>507.84</v>
      </c>
      <c r="M38" s="317" t="n">
        <v>245</v>
      </c>
      <c r="N38" s="131" t="n">
        <f aca="false">M38*2.208</f>
        <v>540.96</v>
      </c>
      <c r="O38" s="317" t="n">
        <v>260</v>
      </c>
      <c r="P38" s="131" t="n">
        <f aca="false">O38*2.208</f>
        <v>574.08</v>
      </c>
      <c r="Q38" s="127"/>
      <c r="R38" s="133"/>
      <c r="S38" s="127" t="n">
        <v>260</v>
      </c>
      <c r="T38" s="131" t="n">
        <f aca="false">S38*2.208</f>
        <v>574.08</v>
      </c>
      <c r="U38" s="130" t="n">
        <f aca="false">S38*J38</f>
        <v>321.23</v>
      </c>
      <c r="V38" s="130" t="n">
        <f aca="false">T38*J38</f>
        <v>709.27584</v>
      </c>
      <c r="W38" s="317" t="n">
        <v>160</v>
      </c>
      <c r="X38" s="229" t="n">
        <f aca="false">W38*2.208</f>
        <v>353.28</v>
      </c>
      <c r="Y38" s="127" t="n">
        <v>170</v>
      </c>
      <c r="Z38" s="131" t="n">
        <f aca="false">Y38*2.208</f>
        <v>375.36</v>
      </c>
      <c r="AA38" s="127" t="n">
        <v>175</v>
      </c>
      <c r="AB38" s="229" t="n">
        <f aca="false">AA38*2.208</f>
        <v>386.4</v>
      </c>
      <c r="AC38" s="127"/>
      <c r="AD38" s="131"/>
      <c r="AE38" s="127" t="n">
        <f aca="false">AA38</f>
        <v>175</v>
      </c>
      <c r="AF38" s="131" t="n">
        <f aca="false">AE38*2.208</f>
        <v>386.4</v>
      </c>
      <c r="AG38" s="130" t="n">
        <f aca="false">AE38*J38</f>
        <v>216.2125</v>
      </c>
      <c r="AH38" s="130" t="n">
        <f aca="false">AG38*J38</f>
        <v>267.13054375</v>
      </c>
      <c r="AI38" s="127" t="n">
        <f aca="false">AE38+S38</f>
        <v>435</v>
      </c>
      <c r="AJ38" s="131" t="n">
        <f aca="false">AF38+T38</f>
        <v>960.48</v>
      </c>
      <c r="AK38" s="130" t="n">
        <f aca="false">AI38*J38</f>
        <v>537.4425</v>
      </c>
      <c r="AL38" s="130" t="n">
        <f aca="false">AJ38*J38</f>
        <v>1186.67304</v>
      </c>
      <c r="AM38" s="127" t="n">
        <v>255</v>
      </c>
      <c r="AN38" s="229" t="n">
        <f aca="false">AM38*2.208</f>
        <v>563.04</v>
      </c>
      <c r="AO38" s="317" t="n">
        <v>270</v>
      </c>
      <c r="AP38" s="131" t="n">
        <f aca="false">AO38*2.208</f>
        <v>596.16</v>
      </c>
      <c r="AQ38" s="127" t="n">
        <v>285</v>
      </c>
      <c r="AR38" s="131" t="n">
        <f aca="false">AQ38*2.208</f>
        <v>629.28</v>
      </c>
      <c r="AS38" s="127"/>
      <c r="AT38" s="131"/>
      <c r="AU38" s="127" t="n">
        <v>285</v>
      </c>
      <c r="AV38" s="131" t="n">
        <f aca="false">AU38*2.208</f>
        <v>629.28</v>
      </c>
      <c r="AW38" s="130" t="n">
        <f aca="false">AU38*J38</f>
        <v>352.1175</v>
      </c>
      <c r="AX38" s="130" t="n">
        <f aca="false">AV38*J38</f>
        <v>777.47544</v>
      </c>
      <c r="AY38" s="127" t="n">
        <f aca="false">AU38+AE38+S38</f>
        <v>720</v>
      </c>
      <c r="AZ38" s="134" t="n">
        <f aca="false">AV38+AF38+T38</f>
        <v>1589.76</v>
      </c>
      <c r="BA38" s="130" t="n">
        <f aca="false">AY38*J38</f>
        <v>889.56</v>
      </c>
      <c r="BB38" s="135" t="n">
        <f aca="false">AZ38*J38</f>
        <v>1964.14848</v>
      </c>
      <c r="BC38" s="125" t="s">
        <v>46</v>
      </c>
    </row>
    <row r="39" customFormat="false" ht="12.75" hidden="false" customHeight="false" outlineLevel="0" collapsed="false">
      <c r="A39" s="125" t="n">
        <v>3</v>
      </c>
      <c r="B39" s="126" t="n">
        <v>100</v>
      </c>
      <c r="C39" s="127" t="n">
        <v>220</v>
      </c>
      <c r="D39" s="127" t="s">
        <v>268</v>
      </c>
      <c r="E39" s="127" t="s">
        <v>19</v>
      </c>
      <c r="F39" s="128" t="n">
        <v>30595</v>
      </c>
      <c r="G39" s="127" t="s">
        <v>24</v>
      </c>
      <c r="H39" s="129" t="n">
        <v>99.9</v>
      </c>
      <c r="I39" s="129" t="n">
        <f aca="false">H39*2.208</f>
        <v>220.5792</v>
      </c>
      <c r="J39" s="130" t="n">
        <v>1.2225</v>
      </c>
      <c r="K39" s="142" t="n">
        <v>230</v>
      </c>
      <c r="L39" s="225" t="n">
        <f aca="false">K39*2.208</f>
        <v>507.84</v>
      </c>
      <c r="M39" s="317" t="n">
        <v>230</v>
      </c>
      <c r="N39" s="131" t="n">
        <f aca="false">M39*2.208</f>
        <v>507.84</v>
      </c>
      <c r="O39" s="228" t="n">
        <v>250</v>
      </c>
      <c r="P39" s="131" t="n">
        <f aca="false">O39*2.208</f>
        <v>552</v>
      </c>
      <c r="Q39" s="127"/>
      <c r="R39" s="133"/>
      <c r="S39" s="127" t="n">
        <v>250</v>
      </c>
      <c r="T39" s="131" t="n">
        <f aca="false">S39*2.208</f>
        <v>552</v>
      </c>
      <c r="U39" s="130" t="n">
        <f aca="false">S39*J39</f>
        <v>305.625</v>
      </c>
      <c r="V39" s="130" t="n">
        <f aca="false">T39*J39</f>
        <v>674.82</v>
      </c>
      <c r="W39" s="141" t="n">
        <v>150</v>
      </c>
      <c r="X39" s="229" t="n">
        <f aca="false">W39*2.208</f>
        <v>331.2</v>
      </c>
      <c r="Y39" s="141" t="n">
        <v>160</v>
      </c>
      <c r="Z39" s="131" t="n">
        <f aca="false">Y39*2.208</f>
        <v>353.28</v>
      </c>
      <c r="AA39" s="127" t="n">
        <v>170</v>
      </c>
      <c r="AB39" s="229" t="n">
        <f aca="false">AA39*2.208</f>
        <v>375.36</v>
      </c>
      <c r="AC39" s="127"/>
      <c r="AD39" s="131"/>
      <c r="AE39" s="127" t="n">
        <f aca="false">AA39</f>
        <v>170</v>
      </c>
      <c r="AF39" s="131" t="n">
        <f aca="false">AE39*2.208</f>
        <v>375.36</v>
      </c>
      <c r="AG39" s="130" t="n">
        <f aca="false">AE39*J39</f>
        <v>207.825</v>
      </c>
      <c r="AH39" s="130" t="n">
        <f aca="false">AG39*J39</f>
        <v>254.0660625</v>
      </c>
      <c r="AI39" s="127" t="n">
        <f aca="false">AE39+S39</f>
        <v>420</v>
      </c>
      <c r="AJ39" s="131" t="n">
        <f aca="false">AF39+T39</f>
        <v>927.36</v>
      </c>
      <c r="AK39" s="130" t="n">
        <f aca="false">AI39*J39</f>
        <v>513.45</v>
      </c>
      <c r="AL39" s="130" t="n">
        <f aca="false">AJ39*J39</f>
        <v>1133.6976</v>
      </c>
      <c r="AM39" s="141" t="n">
        <v>275</v>
      </c>
      <c r="AN39" s="229" t="n">
        <f aca="false">AM39*2.208</f>
        <v>607.2</v>
      </c>
      <c r="AO39" s="317" t="n">
        <v>290</v>
      </c>
      <c r="AP39" s="131" t="n">
        <f aca="false">AO39*2.208</f>
        <v>640.32</v>
      </c>
      <c r="AQ39" s="132" t="n">
        <v>302.5</v>
      </c>
      <c r="AR39" s="133" t="n">
        <f aca="false">AQ39*2.208</f>
        <v>667.92</v>
      </c>
      <c r="AS39" s="127"/>
      <c r="AT39" s="131"/>
      <c r="AU39" s="127" t="n">
        <v>290</v>
      </c>
      <c r="AV39" s="131" t="n">
        <f aca="false">AU39*2.208</f>
        <v>640.32</v>
      </c>
      <c r="AW39" s="130" t="n">
        <f aca="false">AU39*J39</f>
        <v>354.525</v>
      </c>
      <c r="AX39" s="130" t="n">
        <f aca="false">AV39*J39</f>
        <v>782.7912</v>
      </c>
      <c r="AY39" s="127" t="n">
        <f aca="false">AU39+AE39+S39</f>
        <v>710</v>
      </c>
      <c r="AZ39" s="134" t="n">
        <f aca="false">AV39+AF39+T39</f>
        <v>1567.68</v>
      </c>
      <c r="BA39" s="130" t="n">
        <f aca="false">AY39*J39</f>
        <v>867.975</v>
      </c>
      <c r="BB39" s="135" t="n">
        <f aca="false">AZ39*J39</f>
        <v>1916.4888</v>
      </c>
      <c r="BC39" s="125" t="s">
        <v>46</v>
      </c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</row>
    <row r="40" customFormat="false" ht="13.5" hidden="false" customHeight="false" outlineLevel="0" collapsed="false">
      <c r="A40" s="104" t="n">
        <v>1</v>
      </c>
      <c r="B40" s="105" t="n">
        <v>100</v>
      </c>
      <c r="C40" s="106" t="n">
        <v>220</v>
      </c>
      <c r="D40" s="106" t="s">
        <v>269</v>
      </c>
      <c r="E40" s="106" t="s">
        <v>19</v>
      </c>
      <c r="F40" s="107" t="n">
        <v>33366</v>
      </c>
      <c r="G40" s="106" t="s">
        <v>72</v>
      </c>
      <c r="H40" s="108" t="n">
        <v>94.7</v>
      </c>
      <c r="I40" s="108" t="n">
        <f aca="false">H40*2.208</f>
        <v>209.0976</v>
      </c>
      <c r="J40" s="109" t="n">
        <v>1.3034</v>
      </c>
      <c r="K40" s="292" t="n">
        <v>200</v>
      </c>
      <c r="L40" s="293" t="n">
        <f aca="false">K40*2.208</f>
        <v>441.6</v>
      </c>
      <c r="M40" s="332" t="n">
        <v>220</v>
      </c>
      <c r="N40" s="110" t="n">
        <f aca="false">M40*2.208</f>
        <v>485.76</v>
      </c>
      <c r="O40" s="323" t="n">
        <v>230</v>
      </c>
      <c r="P40" s="110" t="n">
        <f aca="false">O40*2.208</f>
        <v>507.84</v>
      </c>
      <c r="Q40" s="106"/>
      <c r="R40" s="112"/>
      <c r="S40" s="106" t="n">
        <v>230</v>
      </c>
      <c r="T40" s="110" t="n">
        <f aca="false">S40*2.208</f>
        <v>507.84</v>
      </c>
      <c r="U40" s="109" t="n">
        <f aca="false">S40*J40</f>
        <v>299.782</v>
      </c>
      <c r="V40" s="109" t="n">
        <f aca="false">T40*J40</f>
        <v>661.918656</v>
      </c>
      <c r="W40" s="292" t="n">
        <v>150</v>
      </c>
      <c r="X40" s="293" t="n">
        <f aca="false">W40*2.208</f>
        <v>331.2</v>
      </c>
      <c r="Y40" s="106" t="n">
        <v>165</v>
      </c>
      <c r="Z40" s="110" t="n">
        <f aca="false">Y40*2.208</f>
        <v>364.32</v>
      </c>
      <c r="AA40" s="292" t="n">
        <v>175</v>
      </c>
      <c r="AB40" s="293" t="n">
        <f aca="false">AA40*2.208</f>
        <v>386.4</v>
      </c>
      <c r="AC40" s="106"/>
      <c r="AD40" s="110"/>
      <c r="AE40" s="106" t="n">
        <f aca="false">AA40</f>
        <v>175</v>
      </c>
      <c r="AF40" s="110" t="n">
        <f aca="false">AE40*2.208</f>
        <v>386.4</v>
      </c>
      <c r="AG40" s="109" t="n">
        <f aca="false">AE40*J40</f>
        <v>228.095</v>
      </c>
      <c r="AH40" s="109" t="n">
        <f aca="false">AG40*J40</f>
        <v>297.299023</v>
      </c>
      <c r="AI40" s="106" t="n">
        <f aca="false">AE40+S40</f>
        <v>405</v>
      </c>
      <c r="AJ40" s="110" t="n">
        <f aca="false">AF40+T40</f>
        <v>894.24</v>
      </c>
      <c r="AK40" s="109" t="n">
        <f aca="false">AI40*J40</f>
        <v>527.877</v>
      </c>
      <c r="AL40" s="109" t="n">
        <f aca="false">AJ40*J40</f>
        <v>1165.552416</v>
      </c>
      <c r="AM40" s="292" t="n">
        <v>210</v>
      </c>
      <c r="AN40" s="293" t="n">
        <f aca="false">AM40*2.208</f>
        <v>463.68</v>
      </c>
      <c r="AO40" s="332" t="n">
        <v>235</v>
      </c>
      <c r="AP40" s="110" t="n">
        <f aca="false">AO40*2.208</f>
        <v>518.88</v>
      </c>
      <c r="AQ40" s="106" t="n">
        <v>245</v>
      </c>
      <c r="AR40" s="110" t="n">
        <f aca="false">AQ40*2.208</f>
        <v>540.96</v>
      </c>
      <c r="AS40" s="106"/>
      <c r="AT40" s="110"/>
      <c r="AU40" s="106" t="n">
        <v>245</v>
      </c>
      <c r="AV40" s="110" t="n">
        <f aca="false">AU40*2.208</f>
        <v>540.96</v>
      </c>
      <c r="AW40" s="109" t="n">
        <f aca="false">AU40*J40</f>
        <v>319.333</v>
      </c>
      <c r="AX40" s="109" t="n">
        <f aca="false">AV40*J40</f>
        <v>705.087264</v>
      </c>
      <c r="AY40" s="106" t="n">
        <f aca="false">AU40+AE40+S40</f>
        <v>650</v>
      </c>
      <c r="AZ40" s="114" t="n">
        <f aca="false">AV40+AF40+T40</f>
        <v>1435.2</v>
      </c>
      <c r="BA40" s="109" t="n">
        <f aca="false">AY40*J40</f>
        <v>847.21</v>
      </c>
      <c r="BB40" s="115" t="n">
        <f aca="false">AZ40*J40</f>
        <v>1870.63968</v>
      </c>
      <c r="BC40" s="104" t="s">
        <v>90</v>
      </c>
    </row>
    <row r="41" customFormat="false" ht="12.75" hidden="false" customHeight="false" outlineLevel="0" collapsed="false">
      <c r="A41" s="75" t="n">
        <v>1</v>
      </c>
      <c r="B41" s="116" t="n">
        <v>110</v>
      </c>
      <c r="C41" s="63" t="n">
        <v>242</v>
      </c>
      <c r="D41" s="63" t="s">
        <v>270</v>
      </c>
      <c r="E41" s="63" t="s">
        <v>19</v>
      </c>
      <c r="F41" s="117" t="n">
        <v>32181</v>
      </c>
      <c r="G41" s="63" t="s">
        <v>24</v>
      </c>
      <c r="H41" s="66" t="n">
        <v>109.8</v>
      </c>
      <c r="I41" s="66" t="n">
        <f aca="false">H41*2.208</f>
        <v>242.4384</v>
      </c>
      <c r="J41" s="73" t="n">
        <v>1.1832</v>
      </c>
      <c r="K41" s="62" t="n">
        <v>280</v>
      </c>
      <c r="L41" s="208" t="n">
        <f aca="false">K41*2.208</f>
        <v>618.24</v>
      </c>
      <c r="M41" s="307" t="n">
        <v>300</v>
      </c>
      <c r="N41" s="68" t="n">
        <f aca="false">M41*2.208</f>
        <v>662.4</v>
      </c>
      <c r="O41" s="307" t="n">
        <v>315</v>
      </c>
      <c r="P41" s="68" t="n">
        <f aca="false">O41*2.208</f>
        <v>695.52</v>
      </c>
      <c r="Q41" s="70" t="n">
        <v>322.5</v>
      </c>
      <c r="R41" s="71" t="n">
        <f aca="false">Q41*2.208</f>
        <v>712.08</v>
      </c>
      <c r="S41" s="63" t="n">
        <v>315</v>
      </c>
      <c r="T41" s="68" t="n">
        <f aca="false">S41*2.208</f>
        <v>695.52</v>
      </c>
      <c r="U41" s="73" t="n">
        <f aca="false">S41*J41</f>
        <v>372.708</v>
      </c>
      <c r="V41" s="73" t="n">
        <f aca="false">T41*J41</f>
        <v>822.939264</v>
      </c>
      <c r="W41" s="62" t="n">
        <v>210</v>
      </c>
      <c r="X41" s="208" t="n">
        <f aca="false">W41*2.208</f>
        <v>463.68</v>
      </c>
      <c r="Y41" s="63" t="n">
        <v>225</v>
      </c>
      <c r="Z41" s="68" t="n">
        <f aca="false">Y41*2.208</f>
        <v>496.8</v>
      </c>
      <c r="AA41" s="70" t="n">
        <v>235</v>
      </c>
      <c r="AB41" s="212" t="n">
        <f aca="false">AA41*2.208</f>
        <v>518.88</v>
      </c>
      <c r="AC41" s="63"/>
      <c r="AD41" s="68"/>
      <c r="AE41" s="63" t="n">
        <v>225</v>
      </c>
      <c r="AF41" s="68" t="n">
        <f aca="false">AE41*2.208</f>
        <v>496.8</v>
      </c>
      <c r="AG41" s="73" t="n">
        <f aca="false">AE41*J41</f>
        <v>266.22</v>
      </c>
      <c r="AH41" s="73" t="n">
        <f aca="false">AG41*J41</f>
        <v>314.991504</v>
      </c>
      <c r="AI41" s="63" t="n">
        <f aca="false">AE41+S41</f>
        <v>540</v>
      </c>
      <c r="AJ41" s="68" t="n">
        <f aca="false">AF41+T41</f>
        <v>1192.32</v>
      </c>
      <c r="AK41" s="73" t="n">
        <f aca="false">AI41*J41</f>
        <v>638.928</v>
      </c>
      <c r="AL41" s="73" t="n">
        <f aca="false">AJ41*J41</f>
        <v>1410.753024</v>
      </c>
      <c r="AM41" s="62" t="n">
        <v>320</v>
      </c>
      <c r="AN41" s="208" t="n">
        <f aca="false">AM41*2.208</f>
        <v>706.56</v>
      </c>
      <c r="AO41" s="307" t="n">
        <v>330</v>
      </c>
      <c r="AP41" s="68" t="n">
        <f aca="false">AO41*2.208</f>
        <v>728.64</v>
      </c>
      <c r="AQ41" s="70" t="n">
        <v>335</v>
      </c>
      <c r="AR41" s="71" t="n">
        <f aca="false">AQ41*2.208</f>
        <v>739.68</v>
      </c>
      <c r="AS41" s="63"/>
      <c r="AT41" s="68"/>
      <c r="AU41" s="63" t="n">
        <f aca="false">AO41</f>
        <v>330</v>
      </c>
      <c r="AV41" s="68" t="n">
        <f aca="false">AU41*2.208</f>
        <v>728.64</v>
      </c>
      <c r="AW41" s="73" t="n">
        <f aca="false">AU41*J41</f>
        <v>390.456</v>
      </c>
      <c r="AX41" s="73" t="n">
        <f aca="false">AV41*J41</f>
        <v>862.126848</v>
      </c>
      <c r="AY41" s="63" t="n">
        <f aca="false">AU41+AE41+S41</f>
        <v>870</v>
      </c>
      <c r="AZ41" s="411" t="n">
        <f aca="false">AV41+AF41+T41</f>
        <v>1920.96</v>
      </c>
      <c r="BA41" s="73" t="n">
        <f aca="false">AY41*J41</f>
        <v>1029.384</v>
      </c>
      <c r="BB41" s="74" t="n">
        <f aca="false">AZ41*J41</f>
        <v>2272.879872</v>
      </c>
      <c r="BC41" s="75" t="s">
        <v>86</v>
      </c>
    </row>
    <row r="42" customFormat="false" ht="12.75" hidden="false" customHeight="false" outlineLevel="0" collapsed="false">
      <c r="A42" s="125" t="n">
        <v>2</v>
      </c>
      <c r="B42" s="126" t="n">
        <v>110</v>
      </c>
      <c r="C42" s="127" t="n">
        <v>242</v>
      </c>
      <c r="D42" s="127" t="s">
        <v>271</v>
      </c>
      <c r="E42" s="127" t="s">
        <v>19</v>
      </c>
      <c r="F42" s="128" t="n">
        <v>30262</v>
      </c>
      <c r="G42" s="127" t="s">
        <v>24</v>
      </c>
      <c r="H42" s="129" t="n">
        <v>107.15</v>
      </c>
      <c r="I42" s="129" t="n">
        <f aca="false">H42*2.208</f>
        <v>236.5872</v>
      </c>
      <c r="J42" s="130" t="n">
        <v>1.1916</v>
      </c>
      <c r="K42" s="317" t="n">
        <v>290</v>
      </c>
      <c r="L42" s="229" t="n">
        <f aca="false">K42*2.208</f>
        <v>640.32</v>
      </c>
      <c r="M42" s="317" t="n">
        <v>305</v>
      </c>
      <c r="N42" s="131" t="n">
        <f aca="false">M42*2.208</f>
        <v>673.44</v>
      </c>
      <c r="O42" s="317" t="n">
        <v>320</v>
      </c>
      <c r="P42" s="136" t="n">
        <f aca="false">O42*2.208</f>
        <v>706.56</v>
      </c>
      <c r="Q42" s="127"/>
      <c r="R42" s="131"/>
      <c r="S42" s="127" t="n">
        <v>320</v>
      </c>
      <c r="T42" s="131" t="n">
        <f aca="false">S42*2.208</f>
        <v>706.56</v>
      </c>
      <c r="U42" s="130" t="n">
        <f aca="false">S42*J42</f>
        <v>381.312</v>
      </c>
      <c r="V42" s="130" t="n">
        <f aca="false">T42*J42</f>
        <v>841.936896</v>
      </c>
      <c r="W42" s="317" t="n">
        <v>190</v>
      </c>
      <c r="X42" s="229" t="n">
        <f aca="false">W42*2.208</f>
        <v>419.52</v>
      </c>
      <c r="Y42" s="127" t="n">
        <v>200</v>
      </c>
      <c r="Z42" s="131" t="n">
        <f aca="false">Y42*2.208</f>
        <v>441.6</v>
      </c>
      <c r="AA42" s="132" t="n">
        <v>210</v>
      </c>
      <c r="AB42" s="225" t="n">
        <f aca="false">AA42*2.208</f>
        <v>463.68</v>
      </c>
      <c r="AC42" s="141"/>
      <c r="AD42" s="229"/>
      <c r="AE42" s="127" t="n">
        <f aca="false">Y42</f>
        <v>200</v>
      </c>
      <c r="AF42" s="131" t="n">
        <f aca="false">AE42*2.208</f>
        <v>441.6</v>
      </c>
      <c r="AG42" s="130" t="n">
        <f aca="false">AE42*J42</f>
        <v>238.32</v>
      </c>
      <c r="AH42" s="130" t="n">
        <f aca="false">AG42*J42</f>
        <v>283.982112</v>
      </c>
      <c r="AI42" s="127" t="n">
        <f aca="false">AE42+S42</f>
        <v>520</v>
      </c>
      <c r="AJ42" s="131" t="n">
        <f aca="false">AF42+T42</f>
        <v>1148.16</v>
      </c>
      <c r="AK42" s="130" t="n">
        <f aca="false">AI42*J42</f>
        <v>619.632</v>
      </c>
      <c r="AL42" s="130" t="n">
        <f aca="false">AJ42*J42</f>
        <v>1368.147456</v>
      </c>
      <c r="AM42" s="127" t="n">
        <v>330</v>
      </c>
      <c r="AN42" s="309" t="n">
        <f aca="false">AM42*2.208</f>
        <v>728.64</v>
      </c>
      <c r="AO42" s="319" t="n">
        <v>350</v>
      </c>
      <c r="AP42" s="133" t="n">
        <f aca="false">AO42*2.208</f>
        <v>772.8</v>
      </c>
      <c r="AQ42" s="127" t="n">
        <v>350</v>
      </c>
      <c r="AR42" s="133" t="n">
        <f aca="false">AQ42*2.208</f>
        <v>772.8</v>
      </c>
      <c r="AS42" s="127"/>
      <c r="AT42" s="131"/>
      <c r="AU42" s="127" t="n">
        <f aca="false">AM42</f>
        <v>330</v>
      </c>
      <c r="AV42" s="131" t="n">
        <f aca="false">AU42*2.208</f>
        <v>728.64</v>
      </c>
      <c r="AW42" s="130" t="n">
        <f aca="false">AU42*J42</f>
        <v>393.228</v>
      </c>
      <c r="AX42" s="130" t="n">
        <f aca="false">AV42*J42</f>
        <v>868.247424</v>
      </c>
      <c r="AY42" s="127" t="n">
        <f aca="false">AU42+AE42+S42</f>
        <v>850</v>
      </c>
      <c r="AZ42" s="134" t="n">
        <f aca="false">AV42+AF42+T42</f>
        <v>1876.8</v>
      </c>
      <c r="BA42" s="130" t="n">
        <f aca="false">AY42*J42</f>
        <v>1012.86</v>
      </c>
      <c r="BB42" s="135" t="n">
        <f aca="false">AZ42*J42</f>
        <v>2236.39488</v>
      </c>
      <c r="BC42" s="125" t="s">
        <v>78</v>
      </c>
    </row>
    <row r="43" customFormat="false" ht="12.75" hidden="false" customHeight="false" outlineLevel="0" collapsed="false">
      <c r="A43" s="125" t="n">
        <v>3</v>
      </c>
      <c r="B43" s="126" t="n">
        <v>110</v>
      </c>
      <c r="C43" s="127" t="n">
        <v>242</v>
      </c>
      <c r="D43" s="127" t="s">
        <v>272</v>
      </c>
      <c r="E43" s="127" t="s">
        <v>19</v>
      </c>
      <c r="F43" s="128" t="n">
        <v>30452</v>
      </c>
      <c r="G43" s="127" t="s">
        <v>24</v>
      </c>
      <c r="H43" s="129" t="n">
        <v>106.15</v>
      </c>
      <c r="I43" s="129" t="n">
        <f aca="false">H43*2.208</f>
        <v>234.3792</v>
      </c>
      <c r="J43" s="130" t="n">
        <v>1.1945</v>
      </c>
      <c r="K43" s="141" t="n">
        <v>230</v>
      </c>
      <c r="L43" s="229" t="n">
        <f aca="false">K43*2.208</f>
        <v>507.84</v>
      </c>
      <c r="M43" s="319" t="n">
        <v>240</v>
      </c>
      <c r="N43" s="133" t="n">
        <f aca="false">M43*2.208</f>
        <v>529.92</v>
      </c>
      <c r="O43" s="319" t="n">
        <v>240</v>
      </c>
      <c r="P43" s="133" t="n">
        <f aca="false">O43*2.208</f>
        <v>529.92</v>
      </c>
      <c r="Q43" s="127"/>
      <c r="R43" s="131"/>
      <c r="S43" s="127" t="n">
        <v>230</v>
      </c>
      <c r="T43" s="131" t="n">
        <f aca="false">S43*2.208</f>
        <v>507.84</v>
      </c>
      <c r="U43" s="130" t="n">
        <f aca="false">S43*J43</f>
        <v>274.735</v>
      </c>
      <c r="V43" s="130" t="n">
        <f aca="false">T43*J43</f>
        <v>606.61488</v>
      </c>
      <c r="W43" s="141" t="n">
        <v>180</v>
      </c>
      <c r="X43" s="229" t="n">
        <f aca="false">W43*2.208</f>
        <v>397.44</v>
      </c>
      <c r="Y43" s="127" t="n">
        <v>185</v>
      </c>
      <c r="Z43" s="131" t="n">
        <f aca="false">Y43*2.208</f>
        <v>408.48</v>
      </c>
      <c r="AA43" s="127" t="n">
        <v>187.5</v>
      </c>
      <c r="AB43" s="229" t="n">
        <f aca="false">AA43*2.208</f>
        <v>414</v>
      </c>
      <c r="AC43" s="127"/>
      <c r="AD43" s="131"/>
      <c r="AE43" s="127" t="n">
        <v>187.5</v>
      </c>
      <c r="AF43" s="131" t="n">
        <f aca="false">AE43*2.208</f>
        <v>414</v>
      </c>
      <c r="AG43" s="130" t="n">
        <f aca="false">AE43*J43</f>
        <v>223.96875</v>
      </c>
      <c r="AH43" s="130" t="n">
        <f aca="false">AG43*J43</f>
        <v>267.530671875</v>
      </c>
      <c r="AI43" s="127" t="n">
        <f aca="false">AE43+S43</f>
        <v>417.5</v>
      </c>
      <c r="AJ43" s="131" t="n">
        <f aca="false">AF43+T43</f>
        <v>921.84</v>
      </c>
      <c r="AK43" s="130" t="n">
        <f aca="false">AI43*J43</f>
        <v>498.70375</v>
      </c>
      <c r="AL43" s="130" t="n">
        <f aca="false">AJ43*J43</f>
        <v>1101.13788</v>
      </c>
      <c r="AM43" s="141" t="n">
        <v>270</v>
      </c>
      <c r="AN43" s="229" t="n">
        <f aca="false">AM43*2.208</f>
        <v>596.16</v>
      </c>
      <c r="AO43" s="317" t="n">
        <v>280</v>
      </c>
      <c r="AP43" s="131" t="n">
        <f aca="false">AO43*2.208</f>
        <v>618.24</v>
      </c>
      <c r="AQ43" s="132" t="n">
        <v>290</v>
      </c>
      <c r="AR43" s="133" t="n">
        <f aca="false">AQ43*2.208</f>
        <v>640.32</v>
      </c>
      <c r="AS43" s="127"/>
      <c r="AT43" s="131"/>
      <c r="AU43" s="127" t="n">
        <f aca="false">AO43</f>
        <v>280</v>
      </c>
      <c r="AV43" s="131" t="n">
        <f aca="false">AU43*2.208</f>
        <v>618.24</v>
      </c>
      <c r="AW43" s="130" t="n">
        <f aca="false">AU43*J43</f>
        <v>334.46</v>
      </c>
      <c r="AX43" s="130" t="n">
        <f aca="false">AV43*J43</f>
        <v>738.48768</v>
      </c>
      <c r="AY43" s="127" t="n">
        <f aca="false">AU43+AE43+S43</f>
        <v>697.5</v>
      </c>
      <c r="AZ43" s="134" t="n">
        <f aca="false">AV43+AF43+T43</f>
        <v>1540.08</v>
      </c>
      <c r="BA43" s="130" t="n">
        <f aca="false">AY43*J43</f>
        <v>833.16375</v>
      </c>
      <c r="BB43" s="135" t="n">
        <f aca="false">AZ43*J43</f>
        <v>1839.62556</v>
      </c>
      <c r="BC43" s="125" t="s">
        <v>46</v>
      </c>
    </row>
    <row r="44" customFormat="false" ht="12.75" hidden="false" customHeight="false" outlineLevel="0" collapsed="false">
      <c r="A44" s="434" t="n">
        <v>4</v>
      </c>
      <c r="B44" s="435" t="n">
        <v>110</v>
      </c>
      <c r="C44" s="127" t="n">
        <v>242</v>
      </c>
      <c r="D44" s="141" t="s">
        <v>273</v>
      </c>
      <c r="E44" s="141" t="s">
        <v>19</v>
      </c>
      <c r="F44" s="436" t="n">
        <v>31507</v>
      </c>
      <c r="G44" s="141" t="s">
        <v>24</v>
      </c>
      <c r="H44" s="412" t="n">
        <v>107.9</v>
      </c>
      <c r="I44" s="129" t="n">
        <f aca="false">H44*2.208</f>
        <v>238.2432</v>
      </c>
      <c r="J44" s="437" t="n">
        <v>1.1885</v>
      </c>
      <c r="K44" s="127" t="n">
        <v>210</v>
      </c>
      <c r="L44" s="229" t="n">
        <f aca="false">K44*2.208</f>
        <v>463.68</v>
      </c>
      <c r="M44" s="317" t="n">
        <v>220</v>
      </c>
      <c r="N44" s="131" t="n">
        <f aca="false">M44*2.208</f>
        <v>485.76</v>
      </c>
      <c r="O44" s="319" t="n">
        <v>230</v>
      </c>
      <c r="P44" s="133" t="n">
        <f aca="false">O44*2.208</f>
        <v>507.84</v>
      </c>
      <c r="Q44" s="127"/>
      <c r="R44" s="131"/>
      <c r="S44" s="127" t="n">
        <v>220</v>
      </c>
      <c r="T44" s="131" t="n">
        <f aca="false">S44*2.208</f>
        <v>485.76</v>
      </c>
      <c r="U44" s="130" t="n">
        <f aca="false">S44*J44</f>
        <v>261.47</v>
      </c>
      <c r="V44" s="130" t="n">
        <f aca="false">T44*J44</f>
        <v>577.32576</v>
      </c>
      <c r="W44" s="127" t="n">
        <v>165</v>
      </c>
      <c r="X44" s="229" t="n">
        <f aca="false">W44*2.208</f>
        <v>364.32</v>
      </c>
      <c r="Y44" s="127" t="n">
        <v>175</v>
      </c>
      <c r="Z44" s="131" t="n">
        <f aca="false">Y44*2.208</f>
        <v>386.4</v>
      </c>
      <c r="AA44" s="127" t="n">
        <v>185</v>
      </c>
      <c r="AB44" s="229" t="n">
        <f aca="false">AA44*2.208</f>
        <v>408.48</v>
      </c>
      <c r="AC44" s="127"/>
      <c r="AD44" s="131"/>
      <c r="AE44" s="127" t="n">
        <f aca="false">AA44</f>
        <v>185</v>
      </c>
      <c r="AF44" s="131" t="n">
        <f aca="false">AE44*2.208</f>
        <v>408.48</v>
      </c>
      <c r="AG44" s="130" t="n">
        <f aca="false">AE44*J44</f>
        <v>219.8725</v>
      </c>
      <c r="AH44" s="130" t="n">
        <f aca="false">AG44*J44</f>
        <v>261.31846625</v>
      </c>
      <c r="AI44" s="127" t="n">
        <f aca="false">AE44+S44</f>
        <v>405</v>
      </c>
      <c r="AJ44" s="131" t="n">
        <f aca="false">AF44+T44</f>
        <v>894.24</v>
      </c>
      <c r="AK44" s="130" t="n">
        <f aca="false">AI44*J44</f>
        <v>481.3425</v>
      </c>
      <c r="AL44" s="130" t="n">
        <f aca="false">AJ44*J44</f>
        <v>1062.80424</v>
      </c>
      <c r="AM44" s="127" t="n">
        <v>255</v>
      </c>
      <c r="AN44" s="229" t="n">
        <f aca="false">AM44*2.208</f>
        <v>563.04</v>
      </c>
      <c r="AO44" s="319" t="n">
        <v>265</v>
      </c>
      <c r="AP44" s="133" t="n">
        <f aca="false">AO44*2.208</f>
        <v>585.12</v>
      </c>
      <c r="AQ44" s="132" t="n">
        <v>275</v>
      </c>
      <c r="AR44" s="133" t="n">
        <f aca="false">AQ44*2.208</f>
        <v>607.2</v>
      </c>
      <c r="AS44" s="127"/>
      <c r="AT44" s="131"/>
      <c r="AU44" s="127" t="n">
        <f aca="false">AM44</f>
        <v>255</v>
      </c>
      <c r="AV44" s="131" t="n">
        <f aca="false">AU44*2.208</f>
        <v>563.04</v>
      </c>
      <c r="AW44" s="130" t="n">
        <f aca="false">AU44*J44</f>
        <v>303.0675</v>
      </c>
      <c r="AX44" s="130" t="n">
        <f aca="false">AV44*J44</f>
        <v>669.17304</v>
      </c>
      <c r="AY44" s="127" t="n">
        <f aca="false">AU44+AE44+S44</f>
        <v>660</v>
      </c>
      <c r="AZ44" s="134" t="n">
        <f aca="false">AV44+AF44+T44</f>
        <v>1457.28</v>
      </c>
      <c r="BA44" s="130" t="n">
        <f aca="false">AY44*J44</f>
        <v>784.41</v>
      </c>
      <c r="BB44" s="135" t="n">
        <f aca="false">AZ44*J44</f>
        <v>1731.97728</v>
      </c>
      <c r="BC44" s="434" t="s">
        <v>46</v>
      </c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</row>
    <row r="45" customFormat="false" ht="13.5" hidden="false" customHeight="false" outlineLevel="0" collapsed="false">
      <c r="A45" s="91" t="n">
        <v>1</v>
      </c>
      <c r="B45" s="118" t="n">
        <v>110</v>
      </c>
      <c r="C45" s="79" t="n">
        <v>242</v>
      </c>
      <c r="D45" s="79" t="s">
        <v>274</v>
      </c>
      <c r="E45" s="79" t="s">
        <v>19</v>
      </c>
      <c r="F45" s="119" t="n">
        <v>33492</v>
      </c>
      <c r="G45" s="79" t="s">
        <v>72</v>
      </c>
      <c r="H45" s="82" t="n">
        <v>106.1</v>
      </c>
      <c r="I45" s="82" t="n">
        <f aca="false">H45*2.208</f>
        <v>234.2688</v>
      </c>
      <c r="J45" s="89" t="n">
        <v>1.2422</v>
      </c>
      <c r="K45" s="78" t="n">
        <v>200</v>
      </c>
      <c r="L45" s="239" t="n">
        <f aca="false">K45*2.208</f>
        <v>441.6</v>
      </c>
      <c r="M45" s="328" t="n">
        <v>215</v>
      </c>
      <c r="N45" s="84" t="n">
        <f aca="false">M45*2.208</f>
        <v>474.72</v>
      </c>
      <c r="O45" s="458" t="n">
        <v>225</v>
      </c>
      <c r="P45" s="87" t="n">
        <f aca="false">O45*2.208</f>
        <v>496.8</v>
      </c>
      <c r="Q45" s="79"/>
      <c r="R45" s="84"/>
      <c r="S45" s="79" t="n">
        <v>215</v>
      </c>
      <c r="T45" s="84" t="n">
        <f aca="false">S45*2.208</f>
        <v>474.72</v>
      </c>
      <c r="U45" s="89" t="n">
        <f aca="false">S45*J45</f>
        <v>267.073</v>
      </c>
      <c r="V45" s="89" t="n">
        <f aca="false">T45*J45</f>
        <v>589.697184</v>
      </c>
      <c r="W45" s="466" t="n">
        <v>135</v>
      </c>
      <c r="X45" s="239" t="n">
        <f aca="false">W45*2.208</f>
        <v>298.08</v>
      </c>
      <c r="Y45" s="79" t="n">
        <v>145</v>
      </c>
      <c r="Z45" s="84" t="n">
        <f aca="false">Y45*2.208</f>
        <v>320.16</v>
      </c>
      <c r="AA45" s="86" t="n">
        <v>150</v>
      </c>
      <c r="AB45" s="312" t="n">
        <f aca="false">AA45*2.208</f>
        <v>331.2</v>
      </c>
      <c r="AC45" s="79"/>
      <c r="AD45" s="84"/>
      <c r="AE45" s="79" t="n">
        <f aca="false">Y45</f>
        <v>145</v>
      </c>
      <c r="AF45" s="84" t="n">
        <f aca="false">AE45*2.208</f>
        <v>320.16</v>
      </c>
      <c r="AG45" s="89" t="n">
        <f aca="false">AE45*J45</f>
        <v>180.119</v>
      </c>
      <c r="AH45" s="89" t="n">
        <f aca="false">AG45*J45</f>
        <v>223.7438218</v>
      </c>
      <c r="AI45" s="79" t="n">
        <f aca="false">AE45+S45</f>
        <v>360</v>
      </c>
      <c r="AJ45" s="84" t="n">
        <f aca="false">AF45+T45</f>
        <v>794.88</v>
      </c>
      <c r="AK45" s="89" t="n">
        <f aca="false">AI45*J45</f>
        <v>447.192</v>
      </c>
      <c r="AL45" s="89" t="n">
        <f aca="false">AJ45*J45</f>
        <v>987.399936</v>
      </c>
      <c r="AM45" s="78" t="n">
        <v>215</v>
      </c>
      <c r="AN45" s="239" t="n">
        <f aca="false">AM45*2.208</f>
        <v>474.72</v>
      </c>
      <c r="AO45" s="328" t="n">
        <v>230</v>
      </c>
      <c r="AP45" s="84" t="n">
        <f aca="false">AO45*2.208</f>
        <v>507.84</v>
      </c>
      <c r="AQ45" s="86" t="n">
        <v>240</v>
      </c>
      <c r="AR45" s="87" t="n">
        <f aca="false">AQ45*2.208</f>
        <v>529.92</v>
      </c>
      <c r="AS45" s="79"/>
      <c r="AT45" s="84"/>
      <c r="AU45" s="79" t="n">
        <f aca="false">AO45</f>
        <v>230</v>
      </c>
      <c r="AV45" s="84" t="n">
        <f aca="false">AU45*2.208</f>
        <v>507.84</v>
      </c>
      <c r="AW45" s="89" t="n">
        <f aca="false">AU45*J45</f>
        <v>285.706</v>
      </c>
      <c r="AX45" s="89" t="n">
        <f aca="false">AV45*J45</f>
        <v>630.838848</v>
      </c>
      <c r="AY45" s="79" t="n">
        <f aca="false">AU45+AE45+S45</f>
        <v>590</v>
      </c>
      <c r="AZ45" s="88" t="n">
        <f aca="false">AV45+AF45+T45</f>
        <v>1302.72</v>
      </c>
      <c r="BA45" s="89" t="n">
        <f aca="false">AY45*J45</f>
        <v>732.898</v>
      </c>
      <c r="BB45" s="90" t="n">
        <f aca="false">AZ45*J45</f>
        <v>1618.238784</v>
      </c>
      <c r="BC45" s="91" t="s">
        <v>46</v>
      </c>
    </row>
    <row r="46" customFormat="false" ht="12.75" hidden="false" customHeight="false" outlineLevel="0" collapsed="false">
      <c r="A46" s="92" t="n">
        <v>1</v>
      </c>
      <c r="B46" s="93" t="n">
        <v>125</v>
      </c>
      <c r="C46" s="94" t="n">
        <v>275</v>
      </c>
      <c r="D46" s="94" t="s">
        <v>275</v>
      </c>
      <c r="E46" s="94" t="s">
        <v>19</v>
      </c>
      <c r="F46" s="95" t="n">
        <v>30624</v>
      </c>
      <c r="G46" s="94" t="s">
        <v>24</v>
      </c>
      <c r="H46" s="96" t="n">
        <v>116.25</v>
      </c>
      <c r="I46" s="96" t="n">
        <f aca="false">H46*2.208</f>
        <v>256.68</v>
      </c>
      <c r="J46" s="97" t="n">
        <v>1.1693</v>
      </c>
      <c r="K46" s="467" t="n">
        <v>280</v>
      </c>
      <c r="L46" s="278" t="n">
        <f aca="false">K46*2.208</f>
        <v>618.24</v>
      </c>
      <c r="M46" s="273" t="n">
        <v>280</v>
      </c>
      <c r="N46" s="98" t="n">
        <f aca="false">M46*2.208</f>
        <v>618.24</v>
      </c>
      <c r="O46" s="273" t="n">
        <v>300</v>
      </c>
      <c r="P46" s="98" t="n">
        <f aca="false">O46*2.208</f>
        <v>662.4</v>
      </c>
      <c r="Q46" s="94"/>
      <c r="R46" s="98"/>
      <c r="S46" s="94" t="n">
        <v>300</v>
      </c>
      <c r="T46" s="98" t="n">
        <f aca="false">S46*2.208</f>
        <v>662.4</v>
      </c>
      <c r="U46" s="97" t="n">
        <f aca="false">S46*J46</f>
        <v>350.79</v>
      </c>
      <c r="V46" s="97" t="n">
        <f aca="false">T46*J46</f>
        <v>774.54432</v>
      </c>
      <c r="W46" s="273" t="n">
        <v>180</v>
      </c>
      <c r="X46" s="280" t="n">
        <f aca="false">W46*2.208</f>
        <v>397.44</v>
      </c>
      <c r="Y46" s="94" t="n">
        <v>190</v>
      </c>
      <c r="Z46" s="98" t="n">
        <f aca="false">Y46*2.208</f>
        <v>419.52</v>
      </c>
      <c r="AA46" s="99" t="n">
        <v>200</v>
      </c>
      <c r="AB46" s="278" t="n">
        <f aca="false">AA46*2.208</f>
        <v>441.6</v>
      </c>
      <c r="AC46" s="94"/>
      <c r="AD46" s="98"/>
      <c r="AE46" s="94" t="n">
        <v>190</v>
      </c>
      <c r="AF46" s="98" t="n">
        <f aca="false">AE46*2.208</f>
        <v>419.52</v>
      </c>
      <c r="AG46" s="97" t="n">
        <f aca="false">AE46*J46</f>
        <v>222.167</v>
      </c>
      <c r="AH46" s="97" t="n">
        <f aca="false">AG46*J46</f>
        <v>259.7798731</v>
      </c>
      <c r="AI46" s="94" t="n">
        <f aca="false">AE46+S46</f>
        <v>490</v>
      </c>
      <c r="AJ46" s="98" t="n">
        <f aca="false">AF46+T46</f>
        <v>1081.92</v>
      </c>
      <c r="AK46" s="97" t="n">
        <f aca="false">AI46*J46</f>
        <v>572.957</v>
      </c>
      <c r="AL46" s="97" t="n">
        <f aca="false">AJ46*J46</f>
        <v>1265.089056</v>
      </c>
      <c r="AM46" s="94" t="n">
        <v>290</v>
      </c>
      <c r="AN46" s="280" t="n">
        <f aca="false">AM46*2.208</f>
        <v>640.32</v>
      </c>
      <c r="AO46" s="273" t="n">
        <v>305</v>
      </c>
      <c r="AP46" s="98" t="n">
        <f aca="false">AO46*2.208</f>
        <v>673.44</v>
      </c>
      <c r="AQ46" s="99" t="n">
        <v>312.5</v>
      </c>
      <c r="AR46" s="100" t="n">
        <f aca="false">AQ46*2.208</f>
        <v>690</v>
      </c>
      <c r="AS46" s="94"/>
      <c r="AT46" s="98"/>
      <c r="AU46" s="94" t="n">
        <f aca="false">AO46</f>
        <v>305</v>
      </c>
      <c r="AV46" s="98" t="n">
        <f aca="false">AU46*2.208</f>
        <v>673.44</v>
      </c>
      <c r="AW46" s="97" t="n">
        <f aca="false">AU46*J46</f>
        <v>356.6365</v>
      </c>
      <c r="AX46" s="97" t="n">
        <f aca="false">AV46*J46</f>
        <v>787.453392</v>
      </c>
      <c r="AY46" s="94" t="n">
        <f aca="false">AU46+AE46+S46</f>
        <v>795</v>
      </c>
      <c r="AZ46" s="102" t="n">
        <f aca="false">AV46+AF46+T46</f>
        <v>1755.36</v>
      </c>
      <c r="BA46" s="97" t="n">
        <f aca="false">AY46*J46</f>
        <v>929.5935</v>
      </c>
      <c r="BB46" s="103" t="n">
        <f aca="false">AZ46*J46</f>
        <v>2052.542448</v>
      </c>
      <c r="BC46" s="92" t="s">
        <v>120</v>
      </c>
    </row>
    <row r="47" customFormat="false" ht="12.75" hidden="false" customHeight="false" outlineLevel="0" collapsed="false">
      <c r="A47" s="125" t="n">
        <v>2</v>
      </c>
      <c r="B47" s="126" t="n">
        <v>125</v>
      </c>
      <c r="C47" s="127" t="n">
        <v>275</v>
      </c>
      <c r="D47" s="127" t="s">
        <v>276</v>
      </c>
      <c r="E47" s="127" t="s">
        <v>19</v>
      </c>
      <c r="F47" s="128" t="n">
        <v>31441</v>
      </c>
      <c r="G47" s="127" t="s">
        <v>24</v>
      </c>
      <c r="H47" s="129" t="n">
        <v>120.9</v>
      </c>
      <c r="I47" s="129" t="n">
        <f aca="false">H47*2.208</f>
        <v>266.9472</v>
      </c>
      <c r="J47" s="130" t="n">
        <v>1.1594</v>
      </c>
      <c r="K47" s="317" t="n">
        <v>240</v>
      </c>
      <c r="L47" s="229" t="n">
        <f aca="false">K47*2.208</f>
        <v>529.92</v>
      </c>
      <c r="M47" s="317" t="n">
        <v>255</v>
      </c>
      <c r="N47" s="131" t="n">
        <f aca="false">M47*2.208</f>
        <v>563.04</v>
      </c>
      <c r="O47" s="317" t="n">
        <v>270</v>
      </c>
      <c r="P47" s="131" t="n">
        <f aca="false">O47*2.208</f>
        <v>596.16</v>
      </c>
      <c r="Q47" s="127"/>
      <c r="R47" s="131"/>
      <c r="S47" s="127" t="n">
        <v>270</v>
      </c>
      <c r="T47" s="131" t="n">
        <f aca="false">S47*2.208</f>
        <v>596.16</v>
      </c>
      <c r="U47" s="130" t="n">
        <f aca="false">S47*J47</f>
        <v>313.038</v>
      </c>
      <c r="V47" s="130" t="n">
        <f aca="false">T47*J47</f>
        <v>691.187904</v>
      </c>
      <c r="W47" s="317" t="n">
        <v>180</v>
      </c>
      <c r="X47" s="229" t="n">
        <f aca="false">W47*2.208</f>
        <v>397.44</v>
      </c>
      <c r="Y47" s="127" t="n">
        <v>195</v>
      </c>
      <c r="Z47" s="131" t="n">
        <f aca="false">Y47*2.208</f>
        <v>430.56</v>
      </c>
      <c r="AA47" s="127" t="n">
        <v>205</v>
      </c>
      <c r="AB47" s="229" t="n">
        <f aca="false">AA47*2.208</f>
        <v>452.64</v>
      </c>
      <c r="AC47" s="127"/>
      <c r="AD47" s="131"/>
      <c r="AE47" s="127" t="n">
        <v>205</v>
      </c>
      <c r="AF47" s="131" t="n">
        <f aca="false">AE47*2.208</f>
        <v>452.64</v>
      </c>
      <c r="AG47" s="130" t="n">
        <f aca="false">AE47*J47</f>
        <v>237.677</v>
      </c>
      <c r="AH47" s="130" t="n">
        <f aca="false">AG47*J47</f>
        <v>275.5627138</v>
      </c>
      <c r="AI47" s="127" t="n">
        <f aca="false">AE47+S47</f>
        <v>475</v>
      </c>
      <c r="AJ47" s="131" t="n">
        <f aca="false">AF47+T47</f>
        <v>1048.8</v>
      </c>
      <c r="AK47" s="130" t="n">
        <f aca="false">AI47*J47</f>
        <v>550.715</v>
      </c>
      <c r="AL47" s="130" t="n">
        <f aca="false">AJ47*J47</f>
        <v>1215.97872</v>
      </c>
      <c r="AM47" s="127" t="n">
        <v>245</v>
      </c>
      <c r="AN47" s="229" t="n">
        <f aca="false">AM47*2.208</f>
        <v>540.96</v>
      </c>
      <c r="AO47" s="317" t="n">
        <v>255</v>
      </c>
      <c r="AP47" s="131" t="n">
        <f aca="false">AO47*2.208</f>
        <v>563.04</v>
      </c>
      <c r="AQ47" s="127" t="n">
        <v>270</v>
      </c>
      <c r="AR47" s="131" t="n">
        <f aca="false">AQ47*2.208</f>
        <v>596.16</v>
      </c>
      <c r="AS47" s="127"/>
      <c r="AT47" s="131"/>
      <c r="AU47" s="127" t="n">
        <f aca="false">AQ47</f>
        <v>270</v>
      </c>
      <c r="AV47" s="131" t="n">
        <f aca="false">AU47*2.208</f>
        <v>596.16</v>
      </c>
      <c r="AW47" s="130" t="n">
        <f aca="false">AU47*J47</f>
        <v>313.038</v>
      </c>
      <c r="AX47" s="130" t="n">
        <f aca="false">AV47*J47</f>
        <v>691.187904</v>
      </c>
      <c r="AY47" s="127" t="n">
        <f aca="false">AU47+AE47+S47</f>
        <v>745</v>
      </c>
      <c r="AZ47" s="134" t="n">
        <f aca="false">AV47+AF47+T47</f>
        <v>1644.96</v>
      </c>
      <c r="BA47" s="130" t="n">
        <f aca="false">AY47*J47</f>
        <v>863.753</v>
      </c>
      <c r="BB47" s="135" t="n">
        <f aca="false">AZ47*J47</f>
        <v>1907.166624</v>
      </c>
      <c r="BC47" s="125" t="s">
        <v>46</v>
      </c>
    </row>
    <row r="48" customFormat="false" ht="13.5" hidden="false" customHeight="false" outlineLevel="0" collapsed="false">
      <c r="A48" s="104" t="n">
        <v>3</v>
      </c>
      <c r="B48" s="105" t="n">
        <v>125</v>
      </c>
      <c r="C48" s="106" t="n">
        <v>275</v>
      </c>
      <c r="D48" s="106" t="s">
        <v>277</v>
      </c>
      <c r="E48" s="106" t="s">
        <v>19</v>
      </c>
      <c r="F48" s="107" t="n">
        <v>27479</v>
      </c>
      <c r="G48" s="106" t="s">
        <v>24</v>
      </c>
      <c r="H48" s="108" t="n">
        <v>115</v>
      </c>
      <c r="I48" s="108" t="n">
        <f aca="false">H48*2.208</f>
        <v>253.92</v>
      </c>
      <c r="J48" s="109" t="n">
        <v>1.1711</v>
      </c>
      <c r="K48" s="332" t="n">
        <v>245</v>
      </c>
      <c r="L48" s="293" t="n">
        <f aca="false">K48*2.208</f>
        <v>540.96</v>
      </c>
      <c r="M48" s="469" t="n">
        <v>260</v>
      </c>
      <c r="N48" s="112" t="n">
        <f aca="false">M48*2.208</f>
        <v>574.08</v>
      </c>
      <c r="O48" s="332" t="n">
        <v>260</v>
      </c>
      <c r="P48" s="110" t="n">
        <f aca="false">O48*2.208</f>
        <v>574.08</v>
      </c>
      <c r="Q48" s="106"/>
      <c r="R48" s="110"/>
      <c r="S48" s="106" t="n">
        <v>260</v>
      </c>
      <c r="T48" s="110" t="n">
        <f aca="false">S48*2.208</f>
        <v>574.08</v>
      </c>
      <c r="U48" s="109" t="n">
        <f aca="false">S48*J48</f>
        <v>304.486</v>
      </c>
      <c r="V48" s="109" t="n">
        <f aca="false">T48*J48</f>
        <v>672.305088</v>
      </c>
      <c r="W48" s="332" t="n">
        <v>172.5</v>
      </c>
      <c r="X48" s="293" t="n">
        <f aca="false">W48*2.208</f>
        <v>380.88</v>
      </c>
      <c r="Y48" s="106" t="n">
        <v>182.5</v>
      </c>
      <c r="Z48" s="110" t="n">
        <f aca="false">Y48*2.208</f>
        <v>402.96</v>
      </c>
      <c r="AA48" s="111" t="n">
        <v>187.5</v>
      </c>
      <c r="AB48" s="297" t="n">
        <f aca="false">AA48*2.208</f>
        <v>414</v>
      </c>
      <c r="AC48" s="292"/>
      <c r="AD48" s="293"/>
      <c r="AE48" s="106" t="n">
        <v>182.5</v>
      </c>
      <c r="AF48" s="110" t="n">
        <f aca="false">AE48*2.208</f>
        <v>402.96</v>
      </c>
      <c r="AG48" s="109" t="n">
        <f aca="false">AE48*J48</f>
        <v>213.72575</v>
      </c>
      <c r="AH48" s="109" t="n">
        <f aca="false">AG48*J48</f>
        <v>250.294225825</v>
      </c>
      <c r="AI48" s="106" t="n">
        <f aca="false">AE48+S48</f>
        <v>442.5</v>
      </c>
      <c r="AJ48" s="110" t="n">
        <f aca="false">AF48+T48</f>
        <v>977.04</v>
      </c>
      <c r="AK48" s="109" t="n">
        <f aca="false">AI48*J48</f>
        <v>518.21175</v>
      </c>
      <c r="AL48" s="109" t="n">
        <f aca="false">AJ48*J48</f>
        <v>1144.211544</v>
      </c>
      <c r="AM48" s="106" t="n">
        <v>240</v>
      </c>
      <c r="AN48" s="293" t="n">
        <f aca="false">AM48*2.208</f>
        <v>529.92</v>
      </c>
      <c r="AO48" s="332" t="n">
        <v>277.5</v>
      </c>
      <c r="AP48" s="110" t="n">
        <f aca="false">AO48*2.208</f>
        <v>612.72</v>
      </c>
      <c r="AQ48" s="106" t="n">
        <v>285</v>
      </c>
      <c r="AR48" s="110" t="n">
        <f aca="false">AQ48*2.208</f>
        <v>629.28</v>
      </c>
      <c r="AS48" s="106"/>
      <c r="AT48" s="110"/>
      <c r="AU48" s="106" t="n">
        <f aca="false">AQ48</f>
        <v>285</v>
      </c>
      <c r="AV48" s="110" t="n">
        <f aca="false">AU48*2.208</f>
        <v>629.28</v>
      </c>
      <c r="AW48" s="109" t="n">
        <f aca="false">AU48*J48</f>
        <v>333.7635</v>
      </c>
      <c r="AX48" s="109" t="n">
        <f aca="false">AV48*J48</f>
        <v>736.949808</v>
      </c>
      <c r="AY48" s="106" t="n">
        <f aca="false">AU48+AE48+S48</f>
        <v>727.5</v>
      </c>
      <c r="AZ48" s="114" t="n">
        <f aca="false">AV48+AF48+T48</f>
        <v>1606.32</v>
      </c>
      <c r="BA48" s="109" t="n">
        <f aca="false">AY48*J48</f>
        <v>851.97525</v>
      </c>
      <c r="BB48" s="115" t="n">
        <f aca="false">AZ48*J48</f>
        <v>1881.161352</v>
      </c>
      <c r="BC48" s="104" t="s">
        <v>46</v>
      </c>
    </row>
    <row r="49" customFormat="false" ht="12.75" hidden="false" customHeight="false" outlineLevel="0" collapsed="false">
      <c r="A49" s="75" t="n">
        <v>1</v>
      </c>
      <c r="B49" s="116" t="n">
        <v>140</v>
      </c>
      <c r="C49" s="63" t="n">
        <v>308</v>
      </c>
      <c r="D49" s="63" t="s">
        <v>278</v>
      </c>
      <c r="E49" s="63" t="s">
        <v>279</v>
      </c>
      <c r="F49" s="117" t="n">
        <v>33118</v>
      </c>
      <c r="G49" s="63" t="s">
        <v>27</v>
      </c>
      <c r="H49" s="66" t="n">
        <v>127</v>
      </c>
      <c r="I49" s="66" t="n">
        <f aca="false">H49*2.208</f>
        <v>280.416</v>
      </c>
      <c r="J49" s="73" t="n">
        <v>1.1776</v>
      </c>
      <c r="K49" s="209" t="n">
        <v>235</v>
      </c>
      <c r="L49" s="208" t="n">
        <f aca="false">K49*2.208</f>
        <v>518.88</v>
      </c>
      <c r="M49" s="307" t="n">
        <v>250</v>
      </c>
      <c r="N49" s="68" t="n">
        <f aca="false">M49*2.208</f>
        <v>552</v>
      </c>
      <c r="O49" s="307" t="n">
        <v>260</v>
      </c>
      <c r="P49" s="68" t="n">
        <f aca="false">O49*2.208</f>
        <v>574.08</v>
      </c>
      <c r="Q49" s="63"/>
      <c r="R49" s="68"/>
      <c r="S49" s="63" t="n">
        <v>260</v>
      </c>
      <c r="T49" s="68" t="n">
        <f aca="false">S49*2.208</f>
        <v>574.08</v>
      </c>
      <c r="U49" s="73" t="n">
        <f aca="false">S49*J49</f>
        <v>306.176</v>
      </c>
      <c r="V49" s="73" t="n">
        <f aca="false">T49*J49</f>
        <v>676.036608</v>
      </c>
      <c r="W49" s="209" t="n">
        <v>170</v>
      </c>
      <c r="X49" s="208" t="n">
        <f aca="false">W49*2.208</f>
        <v>375.36</v>
      </c>
      <c r="Y49" s="63" t="n">
        <v>180</v>
      </c>
      <c r="Z49" s="68" t="n">
        <f aca="false">Y49*2.208</f>
        <v>397.44</v>
      </c>
      <c r="AA49" s="63" t="n">
        <v>190</v>
      </c>
      <c r="AB49" s="208" t="n">
        <f aca="false">AA49*2.208</f>
        <v>419.52</v>
      </c>
      <c r="AC49" s="63"/>
      <c r="AD49" s="68"/>
      <c r="AE49" s="63" t="n">
        <v>190</v>
      </c>
      <c r="AF49" s="68" t="n">
        <f aca="false">AE49*2.208</f>
        <v>419.52</v>
      </c>
      <c r="AG49" s="73" t="n">
        <f aca="false">AE49*J49</f>
        <v>223.744</v>
      </c>
      <c r="AH49" s="73" t="n">
        <f aca="false">AG49*J49</f>
        <v>263.4809344</v>
      </c>
      <c r="AI49" s="63" t="n">
        <f aca="false">AE49+S49</f>
        <v>450</v>
      </c>
      <c r="AJ49" s="68" t="n">
        <f aca="false">AF49+T49</f>
        <v>993.6</v>
      </c>
      <c r="AK49" s="73" t="n">
        <f aca="false">AI49*J49</f>
        <v>529.92</v>
      </c>
      <c r="AL49" s="73" t="n">
        <f aca="false">AJ49*J49</f>
        <v>1170.06336</v>
      </c>
      <c r="AM49" s="63" t="n">
        <v>250</v>
      </c>
      <c r="AN49" s="208" t="n">
        <f aca="false">AM49*2.208</f>
        <v>552</v>
      </c>
      <c r="AO49" s="307" t="n">
        <v>265</v>
      </c>
      <c r="AP49" s="68" t="n">
        <f aca="false">AO49*2.208</f>
        <v>585.12</v>
      </c>
      <c r="AQ49" s="63" t="n">
        <v>272.5</v>
      </c>
      <c r="AR49" s="68" t="n">
        <f aca="false">AQ49*2.208</f>
        <v>601.68</v>
      </c>
      <c r="AS49" s="63"/>
      <c r="AT49" s="68"/>
      <c r="AU49" s="63" t="n">
        <f aca="false">AQ49</f>
        <v>272.5</v>
      </c>
      <c r="AV49" s="68" t="n">
        <f aca="false">AU49*2.208</f>
        <v>601.68</v>
      </c>
      <c r="AW49" s="73" t="n">
        <f aca="false">AU49*J49</f>
        <v>320.896</v>
      </c>
      <c r="AX49" s="73" t="n">
        <f aca="false">AV49*J49</f>
        <v>708.538368</v>
      </c>
      <c r="AY49" s="63" t="n">
        <f aca="false">AU49+AE49+S49</f>
        <v>722.5</v>
      </c>
      <c r="AZ49" s="72" t="n">
        <f aca="false">AV49+AF49+T49</f>
        <v>1595.28</v>
      </c>
      <c r="BA49" s="73" t="n">
        <f aca="false">AY49*J49</f>
        <v>850.816</v>
      </c>
      <c r="BB49" s="74" t="n">
        <f aca="false">AZ49*J49</f>
        <v>1878.601728</v>
      </c>
      <c r="BC49" s="75" t="s">
        <v>63</v>
      </c>
    </row>
    <row r="50" customFormat="false" ht="13.5" hidden="false" customHeight="false" outlineLevel="0" collapsed="false">
      <c r="A50" s="91" t="n">
        <v>1</v>
      </c>
      <c r="B50" s="118" t="n">
        <v>140</v>
      </c>
      <c r="C50" s="79" t="n">
        <v>308</v>
      </c>
      <c r="D50" s="79" t="s">
        <v>280</v>
      </c>
      <c r="E50" s="79" t="s">
        <v>19</v>
      </c>
      <c r="F50" s="119" t="n">
        <v>28356</v>
      </c>
      <c r="G50" s="79" t="s">
        <v>24</v>
      </c>
      <c r="H50" s="82" t="n">
        <v>135.95</v>
      </c>
      <c r="I50" s="82" t="n">
        <f aca="false">H50*2.208</f>
        <v>300.1776</v>
      </c>
      <c r="J50" s="89" t="n">
        <v>1.1193</v>
      </c>
      <c r="K50" s="328" t="n">
        <v>280</v>
      </c>
      <c r="L50" s="239" t="n">
        <f aca="false">K50*2.208</f>
        <v>618.24</v>
      </c>
      <c r="M50" s="328" t="n">
        <v>300</v>
      </c>
      <c r="N50" s="84" t="n">
        <f aca="false">M50*2.208</f>
        <v>662.4</v>
      </c>
      <c r="O50" s="328" t="n">
        <v>310</v>
      </c>
      <c r="P50" s="85" t="n">
        <f aca="false">O50*2.208</f>
        <v>684.48</v>
      </c>
      <c r="Q50" s="79"/>
      <c r="R50" s="84"/>
      <c r="S50" s="79" t="n">
        <v>310</v>
      </c>
      <c r="T50" s="84" t="n">
        <f aca="false">S50*2.208</f>
        <v>684.48</v>
      </c>
      <c r="U50" s="89" t="n">
        <f aca="false">S50*J50</f>
        <v>346.983</v>
      </c>
      <c r="V50" s="89" t="n">
        <f aca="false">T50*J50</f>
        <v>766.138464</v>
      </c>
      <c r="W50" s="458" t="n">
        <v>180</v>
      </c>
      <c r="X50" s="312" t="n">
        <f aca="false">W50*2.208</f>
        <v>397.44</v>
      </c>
      <c r="Y50" s="79" t="n">
        <v>180</v>
      </c>
      <c r="Z50" s="84" t="n">
        <f aca="false">Y50*2.208</f>
        <v>397.44</v>
      </c>
      <c r="AA50" s="86" t="n">
        <v>190</v>
      </c>
      <c r="AB50" s="312" t="n">
        <f aca="false">AA50*2.208</f>
        <v>419.52</v>
      </c>
      <c r="AC50" s="79"/>
      <c r="AD50" s="84"/>
      <c r="AE50" s="79" t="n">
        <v>180</v>
      </c>
      <c r="AF50" s="84" t="n">
        <f aca="false">AE50*2.208</f>
        <v>397.44</v>
      </c>
      <c r="AG50" s="89" t="n">
        <f aca="false">AE50*J50</f>
        <v>201.474</v>
      </c>
      <c r="AH50" s="89" t="n">
        <f aca="false">AG50*J50</f>
        <v>225.5098482</v>
      </c>
      <c r="AI50" s="79" t="n">
        <f aca="false">AE50+S50</f>
        <v>490</v>
      </c>
      <c r="AJ50" s="84" t="n">
        <f aca="false">AF50+T50</f>
        <v>1081.92</v>
      </c>
      <c r="AK50" s="89" t="n">
        <f aca="false">AI50*J50</f>
        <v>548.457</v>
      </c>
      <c r="AL50" s="89" t="n">
        <f aca="false">AJ50*J50</f>
        <v>1210.993056</v>
      </c>
      <c r="AM50" s="79" t="n">
        <v>255</v>
      </c>
      <c r="AN50" s="239" t="n">
        <f aca="false">AM50*2.208</f>
        <v>563.04</v>
      </c>
      <c r="AO50" s="328" t="n">
        <v>270</v>
      </c>
      <c r="AP50" s="84" t="n">
        <f aca="false">AO50*2.208</f>
        <v>596.16</v>
      </c>
      <c r="AQ50" s="86" t="n">
        <v>280</v>
      </c>
      <c r="AR50" s="87" t="n">
        <f aca="false">AQ50*2.208</f>
        <v>618.24</v>
      </c>
      <c r="AS50" s="79"/>
      <c r="AT50" s="84"/>
      <c r="AU50" s="79" t="n">
        <f aca="false">AO50</f>
        <v>270</v>
      </c>
      <c r="AV50" s="84" t="n">
        <f aca="false">AU50*2.208</f>
        <v>596.16</v>
      </c>
      <c r="AW50" s="89" t="n">
        <f aca="false">AU50*J50</f>
        <v>302.211</v>
      </c>
      <c r="AX50" s="89" t="n">
        <f aca="false">AV50*J50</f>
        <v>667.281888</v>
      </c>
      <c r="AY50" s="79" t="n">
        <f aca="false">AU50+AE50+S50</f>
        <v>760</v>
      </c>
      <c r="AZ50" s="470" t="n">
        <f aca="false">AV50+AF50+T50</f>
        <v>1678.08</v>
      </c>
      <c r="BA50" s="89" t="n">
        <f aca="false">AY50*J50</f>
        <v>850.668</v>
      </c>
      <c r="BB50" s="90" t="n">
        <f aca="false">AZ50*J50</f>
        <v>1878.274944</v>
      </c>
      <c r="BC50" s="91" t="s">
        <v>46</v>
      </c>
    </row>
    <row r="51" customFormat="false" ht="12.75" hidden="false" customHeight="false" outlineLevel="0" collapsed="false">
      <c r="A51" s="92" t="n">
        <v>1</v>
      </c>
      <c r="B51" s="93" t="s">
        <v>144</v>
      </c>
      <c r="C51" s="94" t="s">
        <v>16</v>
      </c>
      <c r="D51" s="94" t="s">
        <v>281</v>
      </c>
      <c r="E51" s="94" t="s">
        <v>279</v>
      </c>
      <c r="F51" s="95" t="n">
        <v>21992</v>
      </c>
      <c r="G51" s="94" t="s">
        <v>30</v>
      </c>
      <c r="H51" s="96" t="n">
        <v>142.15</v>
      </c>
      <c r="I51" s="96" t="n">
        <f aca="false">H51*2.208</f>
        <v>313.8672</v>
      </c>
      <c r="J51" s="97" t="n">
        <v>1.3306</v>
      </c>
      <c r="K51" s="273" t="n">
        <v>270</v>
      </c>
      <c r="L51" s="280" t="n">
        <f aca="false">K51*2.208</f>
        <v>596.16</v>
      </c>
      <c r="M51" s="467" t="n">
        <v>290</v>
      </c>
      <c r="N51" s="100" t="n">
        <f aca="false">M51*2.208</f>
        <v>640.32</v>
      </c>
      <c r="O51" s="273" t="n">
        <v>290</v>
      </c>
      <c r="P51" s="101" t="n">
        <f aca="false">O51*2.208</f>
        <v>640.32</v>
      </c>
      <c r="Q51" s="94"/>
      <c r="R51" s="98"/>
      <c r="S51" s="94" t="n">
        <v>290</v>
      </c>
      <c r="T51" s="98" t="n">
        <f aca="false">S51*2.208</f>
        <v>640.32</v>
      </c>
      <c r="U51" s="97" t="n">
        <f aca="false">S51*J51</f>
        <v>385.874</v>
      </c>
      <c r="V51" s="97" t="n">
        <f aca="false">T51*J51</f>
        <v>852.009792</v>
      </c>
      <c r="W51" s="467" t="n">
        <v>150</v>
      </c>
      <c r="X51" s="278" t="n">
        <f aca="false">W51*2.208</f>
        <v>331.2</v>
      </c>
      <c r="Y51" s="94" t="n">
        <v>150</v>
      </c>
      <c r="Z51" s="101" t="n">
        <f aca="false">Y51*2.208</f>
        <v>331.2</v>
      </c>
      <c r="AA51" s="99" t="n">
        <v>170</v>
      </c>
      <c r="AB51" s="278" t="n">
        <f aca="false">AA51*2.208</f>
        <v>375.36</v>
      </c>
      <c r="AC51" s="94"/>
      <c r="AD51" s="98"/>
      <c r="AE51" s="94" t="n">
        <f aca="false">Y51</f>
        <v>150</v>
      </c>
      <c r="AF51" s="98" t="n">
        <f aca="false">AE51*2.208</f>
        <v>331.2</v>
      </c>
      <c r="AG51" s="97" t="n">
        <f aca="false">AE51*J51</f>
        <v>199.59</v>
      </c>
      <c r="AH51" s="97" t="n">
        <f aca="false">AG51*J51</f>
        <v>265.574454</v>
      </c>
      <c r="AI51" s="94" t="n">
        <f aca="false">AE51+S51</f>
        <v>440</v>
      </c>
      <c r="AJ51" s="98" t="n">
        <f aca="false">AF51+T51</f>
        <v>971.52</v>
      </c>
      <c r="AK51" s="97" t="n">
        <f aca="false">AI51*J51</f>
        <v>585.464</v>
      </c>
      <c r="AL51" s="97" t="n">
        <f aca="false">AJ51*J51</f>
        <v>1292.704512</v>
      </c>
      <c r="AM51" s="94" t="n">
        <v>210</v>
      </c>
      <c r="AN51" s="280" t="n">
        <f aca="false">AM51*2.208</f>
        <v>463.68</v>
      </c>
      <c r="AO51" s="273" t="n">
        <v>230</v>
      </c>
      <c r="AP51" s="98" t="n">
        <f aca="false">AO51*2.208</f>
        <v>507.84</v>
      </c>
      <c r="AQ51" s="94" t="n">
        <v>240</v>
      </c>
      <c r="AR51" s="101" t="n">
        <f aca="false">AQ51*2.208</f>
        <v>529.92</v>
      </c>
      <c r="AS51" s="94"/>
      <c r="AT51" s="98"/>
      <c r="AU51" s="94" t="n">
        <f aca="false">AQ51</f>
        <v>240</v>
      </c>
      <c r="AV51" s="98" t="n">
        <f aca="false">AU51*2.208</f>
        <v>529.92</v>
      </c>
      <c r="AW51" s="97" t="n">
        <f aca="false">AU51*J51</f>
        <v>319.344</v>
      </c>
      <c r="AX51" s="97" t="n">
        <f aca="false">AV51*J51</f>
        <v>705.111552</v>
      </c>
      <c r="AY51" s="94" t="n">
        <f aca="false">AU51+AE51+S51</f>
        <v>680</v>
      </c>
      <c r="AZ51" s="450" t="n">
        <f aca="false">AV51+AF51+T51</f>
        <v>1501.44</v>
      </c>
      <c r="BA51" s="97" t="n">
        <f aca="false">AY51*J51</f>
        <v>904.808</v>
      </c>
      <c r="BB51" s="103" t="n">
        <f aca="false">AZ51*J51</f>
        <v>1997.816064</v>
      </c>
      <c r="BC51" s="92" t="s">
        <v>104</v>
      </c>
    </row>
    <row r="52" customFormat="false" ht="13.5" hidden="false" customHeight="false" outlineLevel="0" collapsed="false">
      <c r="A52" s="91" t="n">
        <v>1</v>
      </c>
      <c r="B52" s="118" t="s">
        <v>144</v>
      </c>
      <c r="C52" s="79" t="s">
        <v>16</v>
      </c>
      <c r="D52" s="79" t="s">
        <v>281</v>
      </c>
      <c r="E52" s="79" t="s">
        <v>279</v>
      </c>
      <c r="F52" s="119" t="n">
        <v>21992</v>
      </c>
      <c r="G52" s="79" t="s">
        <v>24</v>
      </c>
      <c r="H52" s="82" t="n">
        <v>142.15</v>
      </c>
      <c r="I52" s="82" t="n">
        <f aca="false">H52*2.208</f>
        <v>313.8672</v>
      </c>
      <c r="J52" s="89" t="n">
        <v>1.1052</v>
      </c>
      <c r="K52" s="328" t="n">
        <v>270</v>
      </c>
      <c r="L52" s="239" t="n">
        <f aca="false">K52*2.208</f>
        <v>596.16</v>
      </c>
      <c r="M52" s="458" t="n">
        <v>290</v>
      </c>
      <c r="N52" s="87" t="n">
        <f aca="false">M52*2.208</f>
        <v>640.32</v>
      </c>
      <c r="O52" s="328" t="n">
        <v>290</v>
      </c>
      <c r="P52" s="85" t="n">
        <f aca="false">O52*2.208</f>
        <v>640.32</v>
      </c>
      <c r="Q52" s="79"/>
      <c r="R52" s="84"/>
      <c r="S52" s="79" t="n">
        <v>290</v>
      </c>
      <c r="T52" s="84" t="n">
        <f aca="false">S52*2.208</f>
        <v>640.32</v>
      </c>
      <c r="U52" s="89" t="n">
        <f aca="false">S52*J52</f>
        <v>320.508</v>
      </c>
      <c r="V52" s="89" t="n">
        <f aca="false">T52*J52</f>
        <v>707.681664</v>
      </c>
      <c r="W52" s="458" t="n">
        <v>150</v>
      </c>
      <c r="X52" s="312" t="n">
        <f aca="false">W52*2.208</f>
        <v>331.2</v>
      </c>
      <c r="Y52" s="79" t="n">
        <v>150</v>
      </c>
      <c r="Z52" s="84" t="n">
        <f aca="false">Y52*2.208</f>
        <v>331.2</v>
      </c>
      <c r="AA52" s="86" t="n">
        <v>170</v>
      </c>
      <c r="AB52" s="312" t="n">
        <f aca="false">AA52*2.208</f>
        <v>375.36</v>
      </c>
      <c r="AC52" s="79"/>
      <c r="AD52" s="84"/>
      <c r="AE52" s="79" t="n">
        <f aca="false">Y52</f>
        <v>150</v>
      </c>
      <c r="AF52" s="84" t="n">
        <f aca="false">AE52*2.208</f>
        <v>331.2</v>
      </c>
      <c r="AG52" s="89" t="n">
        <f aca="false">AE52*J52</f>
        <v>165.78</v>
      </c>
      <c r="AH52" s="89" t="n">
        <f aca="false">AG52*J52</f>
        <v>183.220056</v>
      </c>
      <c r="AI52" s="79" t="n">
        <f aca="false">AE52+S52</f>
        <v>440</v>
      </c>
      <c r="AJ52" s="84" t="n">
        <f aca="false">AF52+T52</f>
        <v>971.52</v>
      </c>
      <c r="AK52" s="89" t="n">
        <f aca="false">AI52*J52</f>
        <v>486.288</v>
      </c>
      <c r="AL52" s="89" t="n">
        <f aca="false">AJ52*J52</f>
        <v>1073.723904</v>
      </c>
      <c r="AM52" s="79" t="n">
        <v>210</v>
      </c>
      <c r="AN52" s="239" t="n">
        <f aca="false">AM52*2.208</f>
        <v>463.68</v>
      </c>
      <c r="AO52" s="328" t="n">
        <v>230</v>
      </c>
      <c r="AP52" s="84" t="n">
        <f aca="false">AO52*2.208</f>
        <v>507.84</v>
      </c>
      <c r="AQ52" s="79" t="n">
        <v>240</v>
      </c>
      <c r="AR52" s="84" t="n">
        <f aca="false">AQ52*2.208</f>
        <v>529.92</v>
      </c>
      <c r="AS52" s="79"/>
      <c r="AT52" s="84"/>
      <c r="AU52" s="79" t="n">
        <f aca="false">AQ52</f>
        <v>240</v>
      </c>
      <c r="AV52" s="84" t="n">
        <f aca="false">AU52*2.208</f>
        <v>529.92</v>
      </c>
      <c r="AW52" s="89" t="n">
        <f aca="false">AU52*J52</f>
        <v>265.248</v>
      </c>
      <c r="AX52" s="89" t="n">
        <f aca="false">AV52*J52</f>
        <v>585.667584</v>
      </c>
      <c r="AY52" s="79" t="n">
        <f aca="false">AU52+AE52+S52</f>
        <v>680</v>
      </c>
      <c r="AZ52" s="470" t="n">
        <f aca="false">AV52+AF52+T52</f>
        <v>1501.44</v>
      </c>
      <c r="BA52" s="89" t="n">
        <f aca="false">AY52*J52</f>
        <v>751.536</v>
      </c>
      <c r="BB52" s="90" t="n">
        <f aca="false">AZ52*J52</f>
        <v>1659.391488</v>
      </c>
      <c r="BC52" s="91" t="s">
        <v>46</v>
      </c>
    </row>
    <row r="53" customFormat="false" ht="12.75" hidden="false" customHeight="false" outlineLevel="0" collapsed="false">
      <c r="F53" s="336"/>
      <c r="K53" s="335"/>
      <c r="S53" s="8"/>
      <c r="T53" s="15"/>
      <c r="W53" s="335"/>
      <c r="AE53" s="8"/>
      <c r="AF53" s="15"/>
      <c r="AI53" s="8"/>
      <c r="AJ53" s="15"/>
      <c r="AU53" s="8"/>
      <c r="AV53" s="15"/>
      <c r="AY53" s="8"/>
      <c r="AZ53" s="15"/>
    </row>
    <row r="54" customFormat="false" ht="12.75" hidden="false" customHeight="false" outlineLevel="0" collapsed="false">
      <c r="F54" s="336"/>
      <c r="K54" s="335"/>
      <c r="S54" s="8"/>
      <c r="T54" s="15"/>
      <c r="W54" s="335"/>
      <c r="AE54" s="8"/>
      <c r="AF54" s="15"/>
      <c r="AI54" s="8"/>
      <c r="AJ54" s="15"/>
      <c r="AU54" s="8"/>
      <c r="AV54" s="15"/>
      <c r="AY54" s="8"/>
      <c r="AZ54" s="15"/>
    </row>
    <row r="55" customFormat="false" ht="12.75" hidden="false" customHeight="false" outlineLevel="0" collapsed="false">
      <c r="F55" s="336"/>
      <c r="K55" s="338"/>
      <c r="L55" s="339"/>
      <c r="S55" s="8"/>
      <c r="T55" s="15"/>
      <c r="W55" s="338"/>
      <c r="X55" s="339"/>
      <c r="AE55" s="8"/>
      <c r="AF55" s="15"/>
      <c r="AI55" s="8"/>
      <c r="AJ55" s="15"/>
      <c r="AU55" s="8"/>
      <c r="AV55" s="15"/>
      <c r="AY55" s="8"/>
      <c r="AZ55" s="15"/>
    </row>
    <row r="56" customFormat="false" ht="12.75" hidden="false" customHeight="false" outlineLevel="0" collapsed="false">
      <c r="S56" s="8"/>
      <c r="T56" s="15"/>
      <c r="AE56" s="8"/>
      <c r="AF56" s="15"/>
      <c r="AI56" s="8"/>
      <c r="AJ56" s="15"/>
      <c r="AU56" s="8"/>
      <c r="AV56" s="15"/>
      <c r="AY56" s="8"/>
      <c r="AZ56" s="15"/>
    </row>
    <row r="57" customFormat="false" ht="12.75" hidden="false" customHeight="false" outlineLevel="0" collapsed="false">
      <c r="S57" s="8"/>
      <c r="T57" s="15"/>
      <c r="AE57" s="8"/>
      <c r="AF57" s="15"/>
      <c r="AI57" s="8"/>
      <c r="AJ57" s="15"/>
      <c r="AU57" s="8"/>
      <c r="AV57" s="15"/>
      <c r="AY57" s="8"/>
      <c r="AZ57" s="15"/>
    </row>
    <row r="58" customFormat="false" ht="12.75" hidden="false" customHeight="false" outlineLevel="0" collapsed="false">
      <c r="S58" s="8"/>
      <c r="T58" s="15"/>
      <c r="AE58" s="8"/>
      <c r="AF58" s="15"/>
      <c r="AI58" s="8"/>
      <c r="AJ58" s="15"/>
      <c r="AU58" s="8"/>
      <c r="AV58" s="15"/>
      <c r="AY58" s="8"/>
      <c r="AZ58" s="15"/>
    </row>
  </sheetData>
  <mergeCells count="1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V3"/>
    <mergeCell ref="W3:AH3"/>
    <mergeCell ref="AI3:AL3"/>
    <mergeCell ref="AM3:AX3"/>
    <mergeCell ref="AY3:BB3"/>
    <mergeCell ref="BC3:B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39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80" workbookViewId="0">
      <selection pane="topLeft" activeCell="AZ51" activeCellId="2" sqref="N51 AP51 A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6.41"/>
    <col collapsed="false" customWidth="true" hidden="true" outlineLevel="0" max="2" min="2" style="340" width="5.56"/>
    <col collapsed="false" customWidth="true" hidden="false" outlineLevel="0" max="3" min="3" style="340" width="5.56"/>
    <col collapsed="false" customWidth="true" hidden="false" outlineLevel="0" max="4" min="4" style="340" width="22.7"/>
    <col collapsed="false" customWidth="false" hidden="false" outlineLevel="0" max="5" min="5" style="340" width="9.14"/>
    <col collapsed="false" customWidth="true" hidden="false" outlineLevel="0" max="6" min="6" style="340" width="10.85"/>
    <col collapsed="false" customWidth="true" hidden="false" outlineLevel="0" max="7" min="7" style="340" width="14.85"/>
    <col collapsed="false" customWidth="true" hidden="true" outlineLevel="0" max="8" min="8" style="341" width="7.99"/>
    <col collapsed="false" customWidth="true" hidden="false" outlineLevel="0" max="9" min="9" style="341" width="7.99"/>
    <col collapsed="false" customWidth="true" hidden="false" outlineLevel="0" max="10" min="10" style="342" width="7.14"/>
    <col collapsed="false" customWidth="true" hidden="true" outlineLevel="0" max="11" min="11" style="1" width="6.56"/>
    <col collapsed="false" customWidth="true" hidden="false" outlineLevel="0" max="12" min="12" style="4" width="5.99"/>
    <col collapsed="false" customWidth="true" hidden="true" outlineLevel="0" max="13" min="13" style="1" width="6.56"/>
    <col collapsed="false" customWidth="true" hidden="false" outlineLevel="0" max="14" min="14" style="4" width="5.99"/>
    <col collapsed="false" customWidth="true" hidden="true" outlineLevel="0" max="15" min="15" style="1" width="6.56"/>
    <col collapsed="false" customWidth="true" hidden="false" outlineLevel="0" max="16" min="16" style="4" width="5.99"/>
    <col collapsed="false" customWidth="true" hidden="true" outlineLevel="0" max="17" min="17" style="1" width="6.56"/>
    <col collapsed="false" customWidth="true" hidden="false" outlineLevel="0" max="18" min="18" style="4" width="5.99"/>
    <col collapsed="false" customWidth="true" hidden="true" outlineLevel="0" max="19" min="19" style="6" width="6.56"/>
    <col collapsed="false" customWidth="true" hidden="false" outlineLevel="0" max="20" min="20" style="5" width="5.99"/>
    <col collapsed="false" customWidth="true" hidden="true" outlineLevel="0" max="21" min="21" style="342" width="10.28"/>
    <col collapsed="false" customWidth="true" hidden="false" outlineLevel="0" max="22" min="22" style="342" width="10.28"/>
    <col collapsed="false" customWidth="true" hidden="true" outlineLevel="0" max="23" min="23" style="1" width="14.85"/>
    <col collapsed="false" customWidth="true" hidden="false" outlineLevel="0" max="24" min="24" style="4" width="13.41"/>
    <col collapsed="false" customWidth="true" hidden="true" outlineLevel="0" max="25" min="25" style="1" width="6.56"/>
    <col collapsed="false" customWidth="true" hidden="false" outlineLevel="0" max="26" min="26" style="4" width="5.99"/>
    <col collapsed="false" customWidth="true" hidden="true" outlineLevel="0" max="27" min="27" style="1" width="6.56"/>
    <col collapsed="false" customWidth="true" hidden="false" outlineLevel="0" max="28" min="28" style="4" width="5.99"/>
    <col collapsed="false" customWidth="true" hidden="true" outlineLevel="0" max="29" min="29" style="1" width="2.28"/>
    <col collapsed="false" customWidth="true" hidden="false" outlineLevel="0" max="30" min="30" style="4" width="2.28"/>
    <col collapsed="false" customWidth="true" hidden="true" outlineLevel="0" max="31" min="31" style="6" width="6.56"/>
    <col collapsed="false" customWidth="true" hidden="false" outlineLevel="0" max="32" min="32" style="5" width="5.99"/>
    <col collapsed="false" customWidth="true" hidden="true" outlineLevel="0" max="33" min="33" style="342" width="10.28"/>
    <col collapsed="false" customWidth="true" hidden="false" outlineLevel="0" max="34" min="34" style="342" width="10.28"/>
    <col collapsed="false" customWidth="true" hidden="true" outlineLevel="0" max="35" min="35" style="6" width="9.28"/>
    <col collapsed="false" customWidth="true" hidden="false" outlineLevel="0" max="36" min="36" style="5" width="9.28"/>
    <col collapsed="false" customWidth="true" hidden="true" outlineLevel="0" max="37" min="37" style="342" width="10.28"/>
    <col collapsed="false" customWidth="true" hidden="false" outlineLevel="0" max="38" min="38" style="342" width="10.28"/>
    <col collapsed="false" customWidth="true" hidden="true" outlineLevel="0" max="39" min="39" style="1" width="5.99"/>
    <col collapsed="false" customWidth="true" hidden="false" outlineLevel="0" max="40" min="40" style="4" width="5.99"/>
    <col collapsed="false" customWidth="true" hidden="true" outlineLevel="0" max="41" min="41" style="1" width="5.99"/>
    <col collapsed="false" customWidth="true" hidden="false" outlineLevel="0" max="42" min="42" style="4" width="5.99"/>
    <col collapsed="false" customWidth="true" hidden="true" outlineLevel="0" max="43" min="43" style="1" width="6.56"/>
    <col collapsed="false" customWidth="true" hidden="false" outlineLevel="0" max="44" min="44" style="4" width="5.99"/>
    <col collapsed="false" customWidth="true" hidden="true" outlineLevel="0" max="45" min="45" style="1" width="6.56"/>
    <col collapsed="false" customWidth="true" hidden="false" outlineLevel="0" max="46" min="46" style="4" width="5.99"/>
    <col collapsed="false" customWidth="true" hidden="true" outlineLevel="0" max="47" min="47" style="6" width="6.56"/>
    <col collapsed="false" customWidth="true" hidden="false" outlineLevel="0" max="48" min="48" style="5" width="5.99"/>
    <col collapsed="false" customWidth="true" hidden="true" outlineLevel="0" max="49" min="49" style="343" width="10.28"/>
    <col collapsed="false" customWidth="true" hidden="false" outlineLevel="0" max="50" min="50" style="343" width="10.28"/>
    <col collapsed="false" customWidth="true" hidden="true" outlineLevel="0" max="51" min="51" style="6" width="6.56"/>
    <col collapsed="false" customWidth="true" hidden="false" outlineLevel="0" max="52" min="52" style="5" width="7.14"/>
    <col collapsed="false" customWidth="true" hidden="true" outlineLevel="0" max="53" min="53" style="3" width="10.28"/>
    <col collapsed="false" customWidth="true" hidden="false" outlineLevel="0" max="54" min="54" style="3" width="10.28"/>
    <col collapsed="false" customWidth="true" hidden="false" outlineLevel="0" max="55" min="55" style="340" width="25.99"/>
    <col collapsed="false" customWidth="false" hidden="false" outlineLevel="0" max="257" min="56" style="340" width="9.14"/>
  </cols>
  <sheetData>
    <row r="1" s="345" customFormat="true" ht="20.25" hidden="false" customHeight="false" outlineLevel="0" collapsed="false">
      <c r="A1" s="344" t="s">
        <v>282</v>
      </c>
      <c r="D1" s="346"/>
      <c r="E1" s="346"/>
      <c r="F1" s="346"/>
      <c r="H1" s="471"/>
      <c r="I1" s="471"/>
      <c r="J1" s="472"/>
      <c r="K1" s="346"/>
      <c r="L1" s="348"/>
      <c r="M1" s="346"/>
      <c r="N1" s="348"/>
      <c r="O1" s="346"/>
      <c r="P1" s="348"/>
      <c r="Q1" s="346"/>
      <c r="R1" s="348"/>
      <c r="S1" s="349"/>
      <c r="T1" s="350"/>
      <c r="U1" s="351"/>
      <c r="V1" s="351"/>
      <c r="X1" s="352"/>
      <c r="Y1" s="346"/>
      <c r="Z1" s="348"/>
      <c r="AA1" s="346"/>
      <c r="AB1" s="348"/>
      <c r="AC1" s="346"/>
      <c r="AD1" s="348"/>
      <c r="AE1" s="353"/>
      <c r="AF1" s="354"/>
      <c r="AG1" s="355"/>
      <c r="AH1" s="355"/>
      <c r="AJ1" s="352"/>
      <c r="AK1" s="355"/>
      <c r="AL1" s="355"/>
      <c r="AN1" s="352"/>
      <c r="AP1" s="352"/>
      <c r="AR1" s="352"/>
      <c r="AT1" s="352"/>
      <c r="AU1" s="10"/>
      <c r="AV1" s="354"/>
      <c r="AW1" s="356"/>
      <c r="AX1" s="356"/>
      <c r="AZ1" s="352"/>
      <c r="BA1" s="358"/>
      <c r="BB1" s="358"/>
    </row>
    <row r="2" s="359" customFormat="true" ht="12.75" hidden="false" customHeight="false" outlineLevel="0" collapsed="false">
      <c r="H2" s="360"/>
      <c r="I2" s="360"/>
      <c r="J2" s="361"/>
      <c r="K2" s="360"/>
      <c r="L2" s="362"/>
      <c r="N2" s="362"/>
      <c r="P2" s="362"/>
      <c r="R2" s="362"/>
      <c r="S2" s="335"/>
      <c r="T2" s="15"/>
      <c r="U2" s="361"/>
      <c r="V2" s="361"/>
      <c r="W2" s="363"/>
      <c r="X2" s="362"/>
      <c r="Y2" s="363"/>
      <c r="Z2" s="362"/>
      <c r="AA2" s="363"/>
      <c r="AB2" s="362"/>
      <c r="AC2" s="363"/>
      <c r="AD2" s="362"/>
      <c r="AE2" s="364"/>
      <c r="AF2" s="15"/>
      <c r="AG2" s="361"/>
      <c r="AH2" s="361"/>
      <c r="AJ2" s="362"/>
      <c r="AK2" s="361"/>
      <c r="AL2" s="361"/>
      <c r="AN2" s="362"/>
      <c r="AP2" s="362"/>
      <c r="AR2" s="362"/>
      <c r="AT2" s="362"/>
      <c r="AU2" s="8"/>
      <c r="AV2" s="15"/>
      <c r="AW2" s="365"/>
      <c r="AX2" s="365"/>
      <c r="AZ2" s="362"/>
      <c r="BA2" s="368"/>
      <c r="BB2" s="368"/>
    </row>
    <row r="3" s="372" customFormat="true" ht="13.5" hidden="false" customHeight="false" outlineLevel="0" collapsed="false">
      <c r="A3" s="359"/>
      <c r="B3" s="359"/>
      <c r="C3" s="359"/>
      <c r="D3" s="359"/>
      <c r="E3" s="366"/>
      <c r="F3" s="359"/>
      <c r="G3" s="359"/>
      <c r="H3" s="360"/>
      <c r="I3" s="360"/>
      <c r="J3" s="369"/>
      <c r="K3" s="366"/>
      <c r="L3" s="367"/>
      <c r="M3" s="359"/>
      <c r="N3" s="362"/>
      <c r="O3" s="359"/>
      <c r="P3" s="362"/>
      <c r="Q3" s="366"/>
      <c r="R3" s="367"/>
      <c r="S3" s="11"/>
      <c r="T3" s="13"/>
      <c r="U3" s="370"/>
      <c r="V3" s="370"/>
      <c r="W3" s="371"/>
      <c r="X3" s="367"/>
      <c r="Y3" s="371"/>
      <c r="Z3" s="367"/>
      <c r="AA3" s="371"/>
      <c r="AB3" s="367"/>
      <c r="AC3" s="371"/>
      <c r="AD3" s="367"/>
      <c r="AE3" s="364"/>
      <c r="AF3" s="15"/>
      <c r="AG3" s="361"/>
      <c r="AH3" s="361"/>
      <c r="AI3" s="359"/>
      <c r="AJ3" s="362"/>
      <c r="AK3" s="361"/>
      <c r="AL3" s="361"/>
      <c r="AM3" s="359"/>
      <c r="AN3" s="362"/>
      <c r="AO3" s="359"/>
      <c r="AP3" s="362"/>
      <c r="AQ3" s="359"/>
      <c r="AR3" s="362"/>
      <c r="AS3" s="359"/>
      <c r="AT3" s="362"/>
      <c r="AU3" s="8"/>
      <c r="AV3" s="15"/>
      <c r="AW3" s="365"/>
      <c r="AX3" s="365"/>
      <c r="AY3" s="359"/>
      <c r="AZ3" s="362"/>
      <c r="BA3" s="368"/>
      <c r="BB3" s="368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  <c r="BV3" s="359"/>
      <c r="BW3" s="359"/>
      <c r="BX3" s="359"/>
      <c r="BY3" s="359"/>
    </row>
    <row r="4" customFormat="false" ht="12.75" hidden="false" customHeight="true" outlineLevel="0" collapsed="false">
      <c r="A4" s="373" t="s">
        <v>1</v>
      </c>
      <c r="B4" s="374" t="s">
        <v>206</v>
      </c>
      <c r="C4" s="375" t="s">
        <v>206</v>
      </c>
      <c r="D4" s="375" t="s">
        <v>4</v>
      </c>
      <c r="E4" s="375" t="s">
        <v>5</v>
      </c>
      <c r="F4" s="375" t="s">
        <v>283</v>
      </c>
      <c r="G4" s="375" t="s">
        <v>147</v>
      </c>
      <c r="H4" s="376" t="s">
        <v>8</v>
      </c>
      <c r="I4" s="376" t="s">
        <v>8</v>
      </c>
      <c r="J4" s="377" t="s">
        <v>9</v>
      </c>
      <c r="K4" s="378" t="s">
        <v>148</v>
      </c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 t="s">
        <v>10</v>
      </c>
      <c r="X4" s="378"/>
      <c r="Y4" s="378"/>
      <c r="Z4" s="378"/>
      <c r="AA4" s="378"/>
      <c r="AB4" s="378"/>
      <c r="AC4" s="378"/>
      <c r="AD4" s="378"/>
      <c r="AE4" s="378"/>
      <c r="AF4" s="378"/>
      <c r="AG4" s="378"/>
      <c r="AH4" s="378"/>
      <c r="AI4" s="379" t="s">
        <v>149</v>
      </c>
      <c r="AJ4" s="379"/>
      <c r="AK4" s="379"/>
      <c r="AL4" s="379"/>
      <c r="AM4" s="378" t="s">
        <v>150</v>
      </c>
      <c r="AN4" s="378"/>
      <c r="AO4" s="378"/>
      <c r="AP4" s="378"/>
      <c r="AQ4" s="378"/>
      <c r="AR4" s="378"/>
      <c r="AS4" s="378"/>
      <c r="AT4" s="378"/>
      <c r="AU4" s="378"/>
      <c r="AV4" s="378"/>
      <c r="AW4" s="378"/>
      <c r="AX4" s="378"/>
      <c r="AY4" s="25" t="s">
        <v>12</v>
      </c>
      <c r="AZ4" s="25"/>
      <c r="BA4" s="25"/>
      <c r="BB4" s="25"/>
      <c r="BC4" s="20" t="s">
        <v>151</v>
      </c>
      <c r="BD4" s="359"/>
      <c r="BE4" s="359"/>
      <c r="BF4" s="359"/>
      <c r="BG4" s="359"/>
      <c r="BH4" s="359"/>
      <c r="BI4" s="359"/>
      <c r="BJ4" s="359"/>
      <c r="BK4" s="359"/>
      <c r="BL4" s="359"/>
      <c r="BM4" s="359"/>
      <c r="BN4" s="359"/>
      <c r="BO4" s="359"/>
      <c r="BP4" s="359"/>
      <c r="BQ4" s="359"/>
      <c r="BR4" s="359"/>
      <c r="BS4" s="359"/>
      <c r="BT4" s="359"/>
      <c r="BU4" s="359"/>
      <c r="BV4" s="359"/>
      <c r="BW4" s="359"/>
      <c r="BX4" s="359"/>
      <c r="BY4" s="359"/>
    </row>
    <row r="5" s="385" customFormat="true" ht="13.5" hidden="false" customHeight="false" outlineLevel="0" collapsed="false">
      <c r="A5" s="373"/>
      <c r="B5" s="374"/>
      <c r="C5" s="375"/>
      <c r="D5" s="375"/>
      <c r="E5" s="375"/>
      <c r="F5" s="375"/>
      <c r="G5" s="375"/>
      <c r="H5" s="376"/>
      <c r="I5" s="376"/>
      <c r="J5" s="377"/>
      <c r="K5" s="382" t="n">
        <v>1</v>
      </c>
      <c r="L5" s="26" t="n">
        <v>1</v>
      </c>
      <c r="M5" s="26" t="n">
        <v>2</v>
      </c>
      <c r="N5" s="26" t="n">
        <v>2</v>
      </c>
      <c r="O5" s="26" t="n">
        <v>3</v>
      </c>
      <c r="P5" s="26" t="n">
        <v>3</v>
      </c>
      <c r="Q5" s="26" t="n">
        <v>4</v>
      </c>
      <c r="R5" s="26" t="n">
        <v>4</v>
      </c>
      <c r="S5" s="438" t="s">
        <v>152</v>
      </c>
      <c r="T5" s="383" t="s">
        <v>152</v>
      </c>
      <c r="U5" s="381" t="s">
        <v>13</v>
      </c>
      <c r="V5" s="381" t="s">
        <v>13</v>
      </c>
      <c r="W5" s="26" t="n">
        <v>1</v>
      </c>
      <c r="X5" s="26" t="n">
        <v>1</v>
      </c>
      <c r="Y5" s="26" t="n">
        <v>2</v>
      </c>
      <c r="Z5" s="26" t="n">
        <v>2</v>
      </c>
      <c r="AA5" s="26" t="n">
        <v>3</v>
      </c>
      <c r="AB5" s="26" t="n">
        <v>3</v>
      </c>
      <c r="AC5" s="26" t="n">
        <v>4</v>
      </c>
      <c r="AD5" s="26" t="n">
        <v>4</v>
      </c>
      <c r="AE5" s="380" t="s">
        <v>153</v>
      </c>
      <c r="AF5" s="383" t="s">
        <v>153</v>
      </c>
      <c r="AG5" s="381" t="s">
        <v>13</v>
      </c>
      <c r="AH5" s="381" t="s">
        <v>13</v>
      </c>
      <c r="AI5" s="382" t="s">
        <v>149</v>
      </c>
      <c r="AJ5" s="88" t="s">
        <v>149</v>
      </c>
      <c r="AK5" s="381" t="s">
        <v>13</v>
      </c>
      <c r="AL5" s="381" t="s">
        <v>13</v>
      </c>
      <c r="AM5" s="26" t="n">
        <v>1</v>
      </c>
      <c r="AN5" s="26" t="n">
        <v>1</v>
      </c>
      <c r="AO5" s="26" t="n">
        <v>2</v>
      </c>
      <c r="AP5" s="26" t="n">
        <v>2</v>
      </c>
      <c r="AQ5" s="26" t="n">
        <v>3</v>
      </c>
      <c r="AR5" s="26" t="n">
        <v>3</v>
      </c>
      <c r="AS5" s="26" t="n">
        <v>4</v>
      </c>
      <c r="AT5" s="26" t="n">
        <v>4</v>
      </c>
      <c r="AU5" s="438" t="s">
        <v>154</v>
      </c>
      <c r="AV5" s="383" t="s">
        <v>154</v>
      </c>
      <c r="AW5" s="381" t="s">
        <v>13</v>
      </c>
      <c r="AX5" s="381" t="s">
        <v>13</v>
      </c>
      <c r="AY5" s="438" t="s">
        <v>12</v>
      </c>
      <c r="AZ5" s="383" t="s">
        <v>12</v>
      </c>
      <c r="BA5" s="381" t="s">
        <v>13</v>
      </c>
      <c r="BB5" s="384" t="s">
        <v>13</v>
      </c>
      <c r="BC5" s="20"/>
      <c r="BD5" s="366"/>
      <c r="BE5" s="366"/>
      <c r="BF5" s="366"/>
      <c r="BG5" s="366"/>
      <c r="BH5" s="366"/>
      <c r="BI5" s="366"/>
      <c r="BJ5" s="366"/>
      <c r="BK5" s="366"/>
      <c r="BL5" s="366"/>
      <c r="BM5" s="366"/>
      <c r="BN5" s="366"/>
      <c r="BO5" s="366"/>
      <c r="BP5" s="366"/>
      <c r="BQ5" s="366"/>
      <c r="BR5" s="366"/>
      <c r="BS5" s="366"/>
      <c r="BT5" s="366"/>
      <c r="BU5" s="366"/>
      <c r="BV5" s="366"/>
      <c r="BW5" s="366"/>
      <c r="BX5" s="366"/>
      <c r="BY5" s="366"/>
    </row>
    <row r="6" s="385" customFormat="true" ht="13.5" hidden="false" customHeight="false" outlineLevel="0" collapsed="false">
      <c r="A6" s="473"/>
      <c r="B6" s="474"/>
      <c r="C6" s="475"/>
      <c r="D6" s="475" t="s">
        <v>32</v>
      </c>
      <c r="E6" s="475"/>
      <c r="F6" s="475"/>
      <c r="G6" s="475"/>
      <c r="H6" s="476"/>
      <c r="I6" s="476"/>
      <c r="J6" s="477"/>
      <c r="K6" s="34"/>
      <c r="L6" s="35"/>
      <c r="M6" s="34"/>
      <c r="N6" s="35"/>
      <c r="O6" s="34"/>
      <c r="P6" s="35"/>
      <c r="Q6" s="34"/>
      <c r="R6" s="35"/>
      <c r="S6" s="448"/>
      <c r="T6" s="478"/>
      <c r="U6" s="479"/>
      <c r="V6" s="479"/>
      <c r="W6" s="34"/>
      <c r="X6" s="35"/>
      <c r="Y6" s="34"/>
      <c r="Z6" s="35"/>
      <c r="AA6" s="34"/>
      <c r="AB6" s="35"/>
      <c r="AC6" s="34"/>
      <c r="AD6" s="35"/>
      <c r="AE6" s="448"/>
      <c r="AF6" s="478"/>
      <c r="AG6" s="479"/>
      <c r="AH6" s="479"/>
      <c r="AI6" s="34"/>
      <c r="AJ6" s="35"/>
      <c r="AK6" s="479"/>
      <c r="AL6" s="479"/>
      <c r="AM6" s="34"/>
      <c r="AN6" s="35"/>
      <c r="AO6" s="34"/>
      <c r="AP6" s="35"/>
      <c r="AQ6" s="34"/>
      <c r="AR6" s="35"/>
      <c r="AS6" s="34"/>
      <c r="AT6" s="35"/>
      <c r="AU6" s="448"/>
      <c r="AV6" s="478"/>
      <c r="AW6" s="480"/>
      <c r="AX6" s="480"/>
      <c r="AY6" s="448"/>
      <c r="AZ6" s="478"/>
      <c r="BA6" s="36"/>
      <c r="BB6" s="37"/>
      <c r="BC6" s="29"/>
      <c r="BD6" s="366"/>
      <c r="BE6" s="366"/>
      <c r="BF6" s="366"/>
      <c r="BG6" s="366"/>
      <c r="BH6" s="366"/>
      <c r="BI6" s="366"/>
      <c r="BJ6" s="366"/>
      <c r="BK6" s="366"/>
      <c r="BL6" s="366"/>
      <c r="BM6" s="366"/>
      <c r="BN6" s="366"/>
      <c r="BO6" s="366"/>
      <c r="BP6" s="366"/>
      <c r="BQ6" s="366"/>
      <c r="BR6" s="366"/>
      <c r="BS6" s="366"/>
      <c r="BT6" s="366"/>
      <c r="BU6" s="366"/>
      <c r="BV6" s="366"/>
      <c r="BW6" s="366"/>
      <c r="BX6" s="366"/>
      <c r="BY6" s="366"/>
    </row>
    <row r="7" customFormat="false" ht="13.5" hidden="false" customHeight="false" outlineLevel="0" collapsed="false">
      <c r="A7" s="400" t="n">
        <v>1</v>
      </c>
      <c r="B7" s="401" t="n">
        <v>48</v>
      </c>
      <c r="C7" s="179" t="n">
        <v>105</v>
      </c>
      <c r="D7" s="179" t="s">
        <v>284</v>
      </c>
      <c r="E7" s="179" t="s">
        <v>19</v>
      </c>
      <c r="F7" s="402" t="n">
        <v>34816</v>
      </c>
      <c r="G7" s="179" t="s">
        <v>67</v>
      </c>
      <c r="H7" s="403" t="n">
        <v>46.15</v>
      </c>
      <c r="I7" s="43" t="n">
        <f aca="false">H7*2.208</f>
        <v>101.8992</v>
      </c>
      <c r="J7" s="404" t="n">
        <v>2.3494</v>
      </c>
      <c r="K7" s="41" t="n">
        <v>130</v>
      </c>
      <c r="L7" s="180" t="n">
        <f aca="false">K7*2.208</f>
        <v>287.04</v>
      </c>
      <c r="M7" s="41" t="n">
        <v>150</v>
      </c>
      <c r="N7" s="46" t="n">
        <f aca="false">M7*2.208</f>
        <v>331.2</v>
      </c>
      <c r="O7" s="47" t="n">
        <v>160</v>
      </c>
      <c r="P7" s="48" t="n">
        <f aca="false">O7*2.208</f>
        <v>353.28</v>
      </c>
      <c r="Q7" s="41"/>
      <c r="R7" s="45"/>
      <c r="S7" s="41" t="n">
        <v>150</v>
      </c>
      <c r="T7" s="45" t="n">
        <f aca="false">S7*2.208</f>
        <v>331.2</v>
      </c>
      <c r="U7" s="44" t="n">
        <f aca="false">S7*J7</f>
        <v>352.41</v>
      </c>
      <c r="V7" s="44" t="n">
        <f aca="false">T7*J7</f>
        <v>778.12128</v>
      </c>
      <c r="W7" s="41" t="n">
        <v>80</v>
      </c>
      <c r="X7" s="180" t="n">
        <f aca="false">W7*2.208</f>
        <v>176.64</v>
      </c>
      <c r="Y7" s="41" t="n">
        <v>90</v>
      </c>
      <c r="Z7" s="180" t="n">
        <f aca="false">Y7*2.208</f>
        <v>198.72</v>
      </c>
      <c r="AA7" s="41" t="n">
        <v>95</v>
      </c>
      <c r="AB7" s="254" t="n">
        <f aca="false">AA7*2.208</f>
        <v>209.76</v>
      </c>
      <c r="AC7" s="41"/>
      <c r="AD7" s="45"/>
      <c r="AE7" s="41" t="n">
        <v>95</v>
      </c>
      <c r="AF7" s="45" t="n">
        <f aca="false">AE7*2.208</f>
        <v>209.76</v>
      </c>
      <c r="AG7" s="44" t="n">
        <f aca="false">AE7*J7</f>
        <v>223.193</v>
      </c>
      <c r="AH7" s="44" t="n">
        <f aca="false">AF7*J7</f>
        <v>492.810144</v>
      </c>
      <c r="AI7" s="41" t="n">
        <f aca="false">AE7+S7</f>
        <v>245</v>
      </c>
      <c r="AJ7" s="45" t="n">
        <f aca="false">AF7+T7</f>
        <v>540.96</v>
      </c>
      <c r="AK7" s="44" t="n">
        <f aca="false">AI7*J7</f>
        <v>575.603</v>
      </c>
      <c r="AL7" s="44" t="n">
        <f aca="false">AJ7*J7</f>
        <v>1270.931424</v>
      </c>
      <c r="AM7" s="41" t="n">
        <v>100</v>
      </c>
      <c r="AN7" s="180" t="n">
        <f aca="false">AM7*2.208</f>
        <v>220.8</v>
      </c>
      <c r="AO7" s="41" t="n">
        <v>105</v>
      </c>
      <c r="AP7" s="254" t="n">
        <f aca="false">AO7*2.208</f>
        <v>231.84</v>
      </c>
      <c r="AQ7" s="47" t="n">
        <v>110</v>
      </c>
      <c r="AR7" s="184" t="n">
        <f aca="false">AQ7*2.208</f>
        <v>242.88</v>
      </c>
      <c r="AS7" s="41"/>
      <c r="AT7" s="45"/>
      <c r="AU7" s="41" t="n">
        <f aca="false">AO7</f>
        <v>105</v>
      </c>
      <c r="AV7" s="45" t="n">
        <f aca="false">AU7*2.208</f>
        <v>231.84</v>
      </c>
      <c r="AW7" s="405" t="n">
        <f aca="false">AU7*J7</f>
        <v>246.687</v>
      </c>
      <c r="AX7" s="405" t="n">
        <f aca="false">AV7*J7</f>
        <v>544.684896</v>
      </c>
      <c r="AY7" s="41" t="n">
        <f aca="false">AU7+AE7+S7</f>
        <v>350</v>
      </c>
      <c r="AZ7" s="446" t="n">
        <f aca="false">AV7+AF7+T7</f>
        <v>772.8</v>
      </c>
      <c r="BA7" s="44" t="n">
        <f aca="false">AY7*J7</f>
        <v>822.29</v>
      </c>
      <c r="BB7" s="50" t="n">
        <f aca="false">AZ7*J7</f>
        <v>1815.61632</v>
      </c>
      <c r="BC7" s="39" t="s">
        <v>161</v>
      </c>
      <c r="BD7" s="359"/>
      <c r="BE7" s="359"/>
      <c r="BF7" s="359"/>
      <c r="BG7" s="359"/>
      <c r="BH7" s="359"/>
      <c r="BI7" s="359"/>
      <c r="BJ7" s="359"/>
      <c r="BK7" s="359"/>
      <c r="BL7" s="359"/>
      <c r="BM7" s="359"/>
      <c r="BN7" s="359"/>
      <c r="BO7" s="359"/>
      <c r="BP7" s="359"/>
      <c r="BQ7" s="359"/>
      <c r="BR7" s="359"/>
      <c r="BS7" s="359"/>
      <c r="BT7" s="359"/>
      <c r="BU7" s="359"/>
      <c r="BV7" s="359"/>
      <c r="BW7" s="359"/>
      <c r="BX7" s="359"/>
      <c r="BY7" s="359"/>
    </row>
    <row r="8" customFormat="false" ht="13.5" hidden="false" customHeight="false" outlineLevel="0" collapsed="false">
      <c r="A8" s="51" t="n">
        <v>1</v>
      </c>
      <c r="B8" s="52" t="n">
        <v>60</v>
      </c>
      <c r="C8" s="53" t="n">
        <v>132</v>
      </c>
      <c r="D8" s="53" t="s">
        <v>285</v>
      </c>
      <c r="E8" s="53" t="s">
        <v>112</v>
      </c>
      <c r="F8" s="54" t="n">
        <v>28794</v>
      </c>
      <c r="G8" s="53" t="s">
        <v>24</v>
      </c>
      <c r="H8" s="55" t="n">
        <v>57.95</v>
      </c>
      <c r="I8" s="55" t="n">
        <f aca="false">H8*2.208</f>
        <v>127.9536</v>
      </c>
      <c r="J8" s="56" t="n">
        <v>1.9513</v>
      </c>
      <c r="K8" s="192" t="n">
        <v>150</v>
      </c>
      <c r="L8" s="193" t="n">
        <f aca="false">K8*2.208</f>
        <v>331.2</v>
      </c>
      <c r="M8" s="53" t="n">
        <v>160</v>
      </c>
      <c r="N8" s="57" t="n">
        <f aca="false">M8*2.208</f>
        <v>353.28</v>
      </c>
      <c r="O8" s="53" t="n">
        <v>170</v>
      </c>
      <c r="P8" s="57" t="n">
        <f aca="false">O8*2.208</f>
        <v>375.36</v>
      </c>
      <c r="Q8" s="53"/>
      <c r="R8" s="57"/>
      <c r="S8" s="53" t="n">
        <v>170</v>
      </c>
      <c r="T8" s="57" t="n">
        <f aca="false">S8*2.208</f>
        <v>375.36</v>
      </c>
      <c r="U8" s="56" t="n">
        <f aca="false">S8*J8</f>
        <v>331.721</v>
      </c>
      <c r="V8" s="56" t="n">
        <f aca="false">T8*J8</f>
        <v>732.439968</v>
      </c>
      <c r="W8" s="192" t="n">
        <v>100</v>
      </c>
      <c r="X8" s="193" t="n">
        <f aca="false">W8*2.208</f>
        <v>220.8</v>
      </c>
      <c r="Y8" s="192" t="n">
        <v>105</v>
      </c>
      <c r="Z8" s="193" t="n">
        <f aca="false">Y8*2.208</f>
        <v>231.84</v>
      </c>
      <c r="AA8" s="192" t="n">
        <v>110</v>
      </c>
      <c r="AB8" s="193" t="n">
        <f aca="false">AA8*2.208</f>
        <v>242.88</v>
      </c>
      <c r="AC8" s="53"/>
      <c r="AD8" s="57"/>
      <c r="AE8" s="53" t="n">
        <v>110</v>
      </c>
      <c r="AF8" s="57" t="n">
        <f aca="false">AE8*2.208</f>
        <v>242.88</v>
      </c>
      <c r="AG8" s="56" t="n">
        <f aca="false">AE8*J8</f>
        <v>214.643</v>
      </c>
      <c r="AH8" s="56" t="n">
        <f aca="false">AF8*J8</f>
        <v>473.931744</v>
      </c>
      <c r="AI8" s="53" t="n">
        <f aca="false">AE8+S8</f>
        <v>280</v>
      </c>
      <c r="AJ8" s="57" t="n">
        <f aca="false">AF8+T8</f>
        <v>618.24</v>
      </c>
      <c r="AK8" s="56" t="n">
        <f aca="false">AI8*J8</f>
        <v>546.364</v>
      </c>
      <c r="AL8" s="56" t="n">
        <f aca="false">AJ8*J8</f>
        <v>1206.371712</v>
      </c>
      <c r="AM8" s="192" t="n">
        <v>135</v>
      </c>
      <c r="AN8" s="193" t="n">
        <f aca="false">AM8*2.208</f>
        <v>298.08</v>
      </c>
      <c r="AO8" s="198" t="n">
        <v>145</v>
      </c>
      <c r="AP8" s="199" t="n">
        <f aca="false">AO8*2.208</f>
        <v>320.16</v>
      </c>
      <c r="AQ8" s="192" t="n">
        <v>145</v>
      </c>
      <c r="AR8" s="193" t="n">
        <f aca="false">AQ8*2.208</f>
        <v>320.16</v>
      </c>
      <c r="AS8" s="53"/>
      <c r="AT8" s="57"/>
      <c r="AU8" s="53" t="n">
        <f aca="false">AQ8</f>
        <v>145</v>
      </c>
      <c r="AV8" s="57" t="n">
        <f aca="false">AU8*2.208</f>
        <v>320.16</v>
      </c>
      <c r="AW8" s="408" t="n">
        <f aca="false">AU8*J8</f>
        <v>282.9385</v>
      </c>
      <c r="AX8" s="408" t="n">
        <f aca="false">AV8*J8</f>
        <v>624.728208</v>
      </c>
      <c r="AY8" s="53" t="n">
        <f aca="false">AU8+AE8+S8</f>
        <v>425</v>
      </c>
      <c r="AZ8" s="35" t="n">
        <f aca="false">AV8+AF8+T8</f>
        <v>938.4</v>
      </c>
      <c r="BA8" s="56" t="n">
        <f aca="false">AY8*J8</f>
        <v>829.3025</v>
      </c>
      <c r="BB8" s="59" t="n">
        <f aca="false">AZ8*J8</f>
        <v>1831.09992</v>
      </c>
      <c r="BC8" s="51" t="s">
        <v>40</v>
      </c>
    </row>
    <row r="9" customFormat="false" ht="12.75" hidden="false" customHeight="false" outlineLevel="0" collapsed="false">
      <c r="A9" s="75" t="n">
        <v>1</v>
      </c>
      <c r="B9" s="116" t="n">
        <v>67.5</v>
      </c>
      <c r="C9" s="63" t="n">
        <v>148</v>
      </c>
      <c r="D9" s="63" t="s">
        <v>286</v>
      </c>
      <c r="E9" s="63" t="s">
        <v>19</v>
      </c>
      <c r="F9" s="117" t="n">
        <v>24366</v>
      </c>
      <c r="G9" s="63" t="s">
        <v>20</v>
      </c>
      <c r="H9" s="66" t="n">
        <v>64.4</v>
      </c>
      <c r="I9" s="66" t="n">
        <f aca="false">H9*2.208</f>
        <v>142.1952</v>
      </c>
      <c r="J9" s="73" t="n">
        <v>1.7868</v>
      </c>
      <c r="K9" s="62" t="n">
        <v>110</v>
      </c>
      <c r="L9" s="208" t="n">
        <f aca="false">K9*2.208</f>
        <v>242.88</v>
      </c>
      <c r="M9" s="63" t="n">
        <v>120</v>
      </c>
      <c r="N9" s="68" t="n">
        <f aca="false">M9*2.208</f>
        <v>264.96</v>
      </c>
      <c r="O9" s="63" t="n">
        <v>135</v>
      </c>
      <c r="P9" s="68" t="n">
        <f aca="false">O9*2.208</f>
        <v>298.08</v>
      </c>
      <c r="Q9" s="63"/>
      <c r="R9" s="68"/>
      <c r="S9" s="63" t="n">
        <v>135</v>
      </c>
      <c r="T9" s="68" t="n">
        <f aca="false">S9*2.208</f>
        <v>298.08</v>
      </c>
      <c r="U9" s="73" t="n">
        <f aca="false">S9*J9</f>
        <v>241.218</v>
      </c>
      <c r="V9" s="73" t="n">
        <f aca="false">T9*J9</f>
        <v>532.609344</v>
      </c>
      <c r="W9" s="62" t="n">
        <v>95</v>
      </c>
      <c r="X9" s="208" t="n">
        <f aca="false">W9*2.208</f>
        <v>209.76</v>
      </c>
      <c r="Y9" s="62" t="n">
        <v>105</v>
      </c>
      <c r="Z9" s="208" t="n">
        <f aca="false">Y9*2.208</f>
        <v>231.84</v>
      </c>
      <c r="AA9" s="62" t="n">
        <v>110</v>
      </c>
      <c r="AB9" s="208" t="n">
        <f aca="false">AA9*2.208</f>
        <v>242.88</v>
      </c>
      <c r="AC9" s="63"/>
      <c r="AD9" s="68"/>
      <c r="AE9" s="63" t="n">
        <v>110</v>
      </c>
      <c r="AF9" s="68" t="n">
        <f aca="false">AE9*2.208</f>
        <v>242.88</v>
      </c>
      <c r="AG9" s="73" t="n">
        <f aca="false">AE9*J9</f>
        <v>196.548</v>
      </c>
      <c r="AH9" s="73" t="n">
        <f aca="false">AF9*J9</f>
        <v>433.977984</v>
      </c>
      <c r="AI9" s="63" t="n">
        <f aca="false">AE9+S9</f>
        <v>245</v>
      </c>
      <c r="AJ9" s="68" t="n">
        <f aca="false">AF9+T9</f>
        <v>540.96</v>
      </c>
      <c r="AK9" s="73" t="n">
        <f aca="false">AI9*J9</f>
        <v>437.766</v>
      </c>
      <c r="AL9" s="73" t="n">
        <f aca="false">AJ9*J9</f>
        <v>966.587328</v>
      </c>
      <c r="AM9" s="62" t="n">
        <v>130</v>
      </c>
      <c r="AN9" s="208" t="n">
        <f aca="false">AM9*2.208</f>
        <v>287.04</v>
      </c>
      <c r="AO9" s="62" t="n">
        <v>145</v>
      </c>
      <c r="AP9" s="208" t="n">
        <f aca="false">AO9*2.208</f>
        <v>320.16</v>
      </c>
      <c r="AQ9" s="62" t="n">
        <v>155</v>
      </c>
      <c r="AR9" s="208" t="n">
        <f aca="false">AQ9*2.208</f>
        <v>342.24</v>
      </c>
      <c r="AS9" s="63"/>
      <c r="AT9" s="68"/>
      <c r="AU9" s="63" t="n">
        <f aca="false">AQ9</f>
        <v>155</v>
      </c>
      <c r="AV9" s="68" t="n">
        <f aca="false">AU9*2.208</f>
        <v>342.24</v>
      </c>
      <c r="AW9" s="409" t="n">
        <f aca="false">AU9*J9</f>
        <v>276.954</v>
      </c>
      <c r="AX9" s="409" t="n">
        <f aca="false">AV9*J9</f>
        <v>611.514432</v>
      </c>
      <c r="AY9" s="63" t="n">
        <f aca="false">AU9+AE9+S9</f>
        <v>400</v>
      </c>
      <c r="AZ9" s="72" t="n">
        <f aca="false">AV9+AF9+T9</f>
        <v>883.2</v>
      </c>
      <c r="BA9" s="73" t="n">
        <f aca="false">AY9*J9</f>
        <v>714.72</v>
      </c>
      <c r="BB9" s="74" t="n">
        <f aca="false">AZ9*J9</f>
        <v>1578.10176</v>
      </c>
      <c r="BC9" s="75" t="s">
        <v>51</v>
      </c>
    </row>
    <row r="10" customFormat="false" ht="13.5" hidden="false" customHeight="false" outlineLevel="0" collapsed="false">
      <c r="A10" s="91" t="n">
        <v>1</v>
      </c>
      <c r="B10" s="118" t="n">
        <v>67.5</v>
      </c>
      <c r="C10" s="79" t="n">
        <v>148</v>
      </c>
      <c r="D10" s="79" t="s">
        <v>287</v>
      </c>
      <c r="E10" s="79" t="s">
        <v>19</v>
      </c>
      <c r="F10" s="119" t="n">
        <v>32933</v>
      </c>
      <c r="G10" s="79" t="s">
        <v>27</v>
      </c>
      <c r="H10" s="82" t="n">
        <v>65.4</v>
      </c>
      <c r="I10" s="82" t="n">
        <f aca="false">H10*2.208</f>
        <v>144.4032</v>
      </c>
      <c r="J10" s="89" t="n">
        <v>1.7659</v>
      </c>
      <c r="K10" s="78" t="n">
        <v>145</v>
      </c>
      <c r="L10" s="481" t="n">
        <f aca="false">K10*2.208</f>
        <v>320.16</v>
      </c>
      <c r="M10" s="86" t="n">
        <v>160</v>
      </c>
      <c r="N10" s="87" t="n">
        <f aca="false">M10*2.208</f>
        <v>353.28</v>
      </c>
      <c r="O10" s="86" t="n">
        <v>160</v>
      </c>
      <c r="P10" s="87" t="n">
        <f aca="false">O10*2.208</f>
        <v>353.28</v>
      </c>
      <c r="Q10" s="79"/>
      <c r="R10" s="84"/>
      <c r="S10" s="79" t="n">
        <v>145</v>
      </c>
      <c r="T10" s="84" t="n">
        <f aca="false">S10*2.208</f>
        <v>320.16</v>
      </c>
      <c r="U10" s="89" t="n">
        <f aca="false">S10*J10</f>
        <v>256.0555</v>
      </c>
      <c r="V10" s="89" t="n">
        <f aca="false">T10*J10</f>
        <v>565.370544</v>
      </c>
      <c r="W10" s="78" t="n">
        <v>70</v>
      </c>
      <c r="X10" s="239" t="n">
        <f aca="false">W10*2.208</f>
        <v>154.56</v>
      </c>
      <c r="Y10" s="78" t="n">
        <v>75</v>
      </c>
      <c r="Z10" s="239" t="n">
        <f aca="false">Y10*2.208</f>
        <v>165.6</v>
      </c>
      <c r="AA10" s="78" t="n">
        <v>80</v>
      </c>
      <c r="AB10" s="481" t="n">
        <f aca="false">AA10*2.208</f>
        <v>176.64</v>
      </c>
      <c r="AC10" s="79"/>
      <c r="AD10" s="84"/>
      <c r="AE10" s="79" t="n">
        <v>80</v>
      </c>
      <c r="AF10" s="84" t="n">
        <f aca="false">AE10*2.208</f>
        <v>176.64</v>
      </c>
      <c r="AG10" s="89" t="n">
        <f aca="false">AE10*J10</f>
        <v>141.272</v>
      </c>
      <c r="AH10" s="89" t="n">
        <f aca="false">AF10*J10</f>
        <v>311.928576</v>
      </c>
      <c r="AI10" s="79" t="n">
        <f aca="false">AE10+S10</f>
        <v>225</v>
      </c>
      <c r="AJ10" s="84" t="n">
        <f aca="false">AF10+T10</f>
        <v>496.8</v>
      </c>
      <c r="AK10" s="89" t="n">
        <f aca="false">AI10*J10</f>
        <v>397.3275</v>
      </c>
      <c r="AL10" s="89" t="n">
        <f aca="false">AJ10*J10</f>
        <v>877.29912</v>
      </c>
      <c r="AM10" s="124" t="n">
        <v>100</v>
      </c>
      <c r="AN10" s="312" t="n">
        <f aca="false">AM10*2.208</f>
        <v>220.8</v>
      </c>
      <c r="AO10" s="78" t="n">
        <v>100</v>
      </c>
      <c r="AP10" s="481" t="n">
        <f aca="false">AO10*2.208</f>
        <v>220.8</v>
      </c>
      <c r="AQ10" s="124" t="n">
        <v>132.5</v>
      </c>
      <c r="AR10" s="312" t="n">
        <f aca="false">AQ10*2.208</f>
        <v>292.56</v>
      </c>
      <c r="AS10" s="79"/>
      <c r="AT10" s="84"/>
      <c r="AU10" s="79" t="n">
        <f aca="false">AO10</f>
        <v>100</v>
      </c>
      <c r="AV10" s="84" t="n">
        <f aca="false">AU10*2.208</f>
        <v>220.8</v>
      </c>
      <c r="AW10" s="415" t="n">
        <f aca="false">AU10*J10</f>
        <v>176.59</v>
      </c>
      <c r="AX10" s="415" t="n">
        <f aca="false">AV10*J10</f>
        <v>389.91072</v>
      </c>
      <c r="AY10" s="79" t="n">
        <f aca="false">AU10+AE10+S10</f>
        <v>325</v>
      </c>
      <c r="AZ10" s="470" t="n">
        <f aca="false">AV10+AF10+T10</f>
        <v>717.6</v>
      </c>
      <c r="BA10" s="89" t="n">
        <f aca="false">AY10*J10</f>
        <v>573.9175</v>
      </c>
      <c r="BB10" s="90" t="n">
        <f aca="false">AZ10*J10</f>
        <v>1267.20984</v>
      </c>
      <c r="BC10" s="91" t="s">
        <v>39</v>
      </c>
    </row>
    <row r="11" customFormat="false" ht="13.5" hidden="false" customHeight="false" outlineLevel="0" collapsed="false">
      <c r="A11" s="51" t="n">
        <v>1</v>
      </c>
      <c r="B11" s="52" t="n">
        <v>75</v>
      </c>
      <c r="C11" s="53" t="n">
        <v>165</v>
      </c>
      <c r="D11" s="53" t="s">
        <v>288</v>
      </c>
      <c r="E11" s="53" t="s">
        <v>19</v>
      </c>
      <c r="F11" s="54" t="n">
        <v>31737</v>
      </c>
      <c r="G11" s="53" t="s">
        <v>24</v>
      </c>
      <c r="H11" s="55" t="n">
        <v>68.45</v>
      </c>
      <c r="I11" s="55" t="n">
        <f aca="false">H11*2.208</f>
        <v>151.1376</v>
      </c>
      <c r="J11" s="56" t="n">
        <v>1.6969</v>
      </c>
      <c r="K11" s="53" t="n">
        <v>140</v>
      </c>
      <c r="L11" s="193" t="n">
        <f aca="false">K11*2.208</f>
        <v>309.12</v>
      </c>
      <c r="M11" s="198" t="n">
        <v>147.5</v>
      </c>
      <c r="N11" s="424" t="n">
        <f aca="false">M11*2.208</f>
        <v>325.68</v>
      </c>
      <c r="O11" s="58" t="n">
        <v>147.5</v>
      </c>
      <c r="P11" s="424" t="n">
        <f aca="false">O11*2.208</f>
        <v>325.68</v>
      </c>
      <c r="Q11" s="53"/>
      <c r="R11" s="57"/>
      <c r="S11" s="53" t="n">
        <v>140</v>
      </c>
      <c r="T11" s="57" t="n">
        <f aca="false">S11*2.208</f>
        <v>309.12</v>
      </c>
      <c r="U11" s="56" t="n">
        <f aca="false">S11*J11</f>
        <v>237.566</v>
      </c>
      <c r="V11" s="56" t="n">
        <f aca="false">T11*J11</f>
        <v>524.545728</v>
      </c>
      <c r="W11" s="53" t="n">
        <v>60</v>
      </c>
      <c r="X11" s="193" t="n">
        <f aca="false">W11*2.208</f>
        <v>132.48</v>
      </c>
      <c r="Y11" s="53" t="n">
        <v>65</v>
      </c>
      <c r="Z11" s="193" t="n">
        <f aca="false">Y11*2.208</f>
        <v>143.52</v>
      </c>
      <c r="AA11" s="53" t="n">
        <v>70</v>
      </c>
      <c r="AB11" s="193" t="n">
        <f aca="false">AA11*2.208</f>
        <v>154.56</v>
      </c>
      <c r="AC11" s="53"/>
      <c r="AD11" s="57"/>
      <c r="AE11" s="53" t="n">
        <v>70</v>
      </c>
      <c r="AF11" s="57" t="n">
        <f aca="false">AE11*2.208</f>
        <v>154.56</v>
      </c>
      <c r="AG11" s="56" t="n">
        <f aca="false">AE11*J11</f>
        <v>118.783</v>
      </c>
      <c r="AH11" s="56" t="n">
        <f aca="false">AF11*J11</f>
        <v>262.272864</v>
      </c>
      <c r="AI11" s="53" t="n">
        <f aca="false">AE11+S11</f>
        <v>210</v>
      </c>
      <c r="AJ11" s="57" t="n">
        <f aca="false">AF11+T11</f>
        <v>463.68</v>
      </c>
      <c r="AK11" s="56" t="n">
        <f aca="false">AI11*J11</f>
        <v>356.349</v>
      </c>
      <c r="AL11" s="56" t="n">
        <f aca="false">AJ11*J11</f>
        <v>786.818592</v>
      </c>
      <c r="AM11" s="53" t="n">
        <v>140</v>
      </c>
      <c r="AN11" s="193" t="n">
        <f aca="false">AM11*2.208</f>
        <v>309.12</v>
      </c>
      <c r="AO11" s="53" t="n">
        <v>150</v>
      </c>
      <c r="AP11" s="193" t="n">
        <f aca="false">AO11*2.208</f>
        <v>331.2</v>
      </c>
      <c r="AQ11" s="53" t="n">
        <v>157.5</v>
      </c>
      <c r="AR11" s="193" t="n">
        <f aca="false">AQ11*2.208</f>
        <v>347.76</v>
      </c>
      <c r="AS11" s="53"/>
      <c r="AT11" s="57"/>
      <c r="AU11" s="53" t="n">
        <f aca="false">AQ11</f>
        <v>157.5</v>
      </c>
      <c r="AV11" s="57" t="n">
        <f aca="false">AU11*2.208</f>
        <v>347.76</v>
      </c>
      <c r="AW11" s="408" t="n">
        <f aca="false">AU11*J11</f>
        <v>267.26175</v>
      </c>
      <c r="AX11" s="408" t="n">
        <f aca="false">AV11*J11</f>
        <v>590.113944</v>
      </c>
      <c r="AY11" s="53" t="n">
        <f aca="false">AU11+AE11+S11</f>
        <v>367.5</v>
      </c>
      <c r="AZ11" s="35" t="n">
        <f aca="false">AV11+AF11+T11</f>
        <v>811.44</v>
      </c>
      <c r="BA11" s="56" t="n">
        <f aca="false">AY11*J11</f>
        <v>623.61075</v>
      </c>
      <c r="BB11" s="59" t="n">
        <f aca="false">AZ11*J11</f>
        <v>1376.932536</v>
      </c>
      <c r="BC11" s="51" t="s">
        <v>44</v>
      </c>
      <c r="BD11" s="359"/>
      <c r="BE11" s="359"/>
      <c r="BF11" s="359"/>
      <c r="BG11" s="359"/>
      <c r="BH11" s="359"/>
      <c r="BI11" s="359"/>
      <c r="BJ11" s="359"/>
      <c r="BK11" s="359"/>
      <c r="BL11" s="359"/>
      <c r="BM11" s="359"/>
      <c r="BN11" s="359"/>
      <c r="BO11" s="359"/>
      <c r="BP11" s="359"/>
      <c r="BQ11" s="359"/>
      <c r="BR11" s="359"/>
      <c r="BS11" s="359"/>
      <c r="BT11" s="359"/>
      <c r="BU11" s="359"/>
      <c r="BV11" s="359"/>
      <c r="BW11" s="359"/>
      <c r="BX11" s="359"/>
      <c r="BY11" s="359"/>
    </row>
    <row r="12" customFormat="false" ht="12.75" hidden="false" customHeight="false" outlineLevel="0" collapsed="false">
      <c r="A12" s="75" t="n">
        <v>1</v>
      </c>
      <c r="B12" s="116" t="n">
        <v>90</v>
      </c>
      <c r="C12" s="63" t="n">
        <v>198</v>
      </c>
      <c r="D12" s="63" t="s">
        <v>242</v>
      </c>
      <c r="E12" s="63" t="s">
        <v>19</v>
      </c>
      <c r="F12" s="117" t="n">
        <v>29041</v>
      </c>
      <c r="G12" s="63" t="s">
        <v>24</v>
      </c>
      <c r="H12" s="66" t="n">
        <v>82.85</v>
      </c>
      <c r="I12" s="66" t="n">
        <f aca="false">H12*2.208</f>
        <v>182.9328</v>
      </c>
      <c r="J12" s="73" t="n">
        <v>1.4773</v>
      </c>
      <c r="K12" s="62" t="n">
        <v>240</v>
      </c>
      <c r="L12" s="208" t="n">
        <f aca="false">K12*2.208</f>
        <v>529.92</v>
      </c>
      <c r="M12" s="63" t="n">
        <v>252.5</v>
      </c>
      <c r="N12" s="68" t="n">
        <f aca="false">M12*2.208</f>
        <v>557.52</v>
      </c>
      <c r="O12" s="63" t="n">
        <v>257.5</v>
      </c>
      <c r="P12" s="69" t="n">
        <f aca="false">O12*2.208</f>
        <v>568.56</v>
      </c>
      <c r="Q12" s="63"/>
      <c r="R12" s="68"/>
      <c r="S12" s="63" t="n">
        <v>257.5</v>
      </c>
      <c r="T12" s="68" t="n">
        <f aca="false">S12*2.208</f>
        <v>568.56</v>
      </c>
      <c r="U12" s="73" t="n">
        <f aca="false">S12*J12</f>
        <v>380.40475</v>
      </c>
      <c r="V12" s="73" t="n">
        <f aca="false">T12*J12</f>
        <v>839.933688</v>
      </c>
      <c r="W12" s="62" t="n">
        <v>125</v>
      </c>
      <c r="X12" s="208" t="n">
        <f aca="false">W12*2.208</f>
        <v>276</v>
      </c>
      <c r="Y12" s="214" t="n">
        <v>132.5</v>
      </c>
      <c r="Z12" s="212" t="n">
        <f aca="false">Y12*2.208</f>
        <v>292.56</v>
      </c>
      <c r="AA12" s="214" t="n">
        <v>132.5</v>
      </c>
      <c r="AB12" s="212" t="n">
        <f aca="false">AA12*2.208</f>
        <v>292.56</v>
      </c>
      <c r="AC12" s="63"/>
      <c r="AD12" s="68"/>
      <c r="AE12" s="63" t="n">
        <v>125</v>
      </c>
      <c r="AF12" s="68" t="n">
        <f aca="false">AE12*2.208</f>
        <v>276</v>
      </c>
      <c r="AG12" s="73" t="n">
        <f aca="false">AE12*J12</f>
        <v>184.6625</v>
      </c>
      <c r="AH12" s="73" t="n">
        <f aca="false">AF12*J12</f>
        <v>407.7348</v>
      </c>
      <c r="AI12" s="63" t="n">
        <f aca="false">AE12+S12</f>
        <v>382.5</v>
      </c>
      <c r="AJ12" s="68" t="n">
        <f aca="false">AF12+T12</f>
        <v>844.56</v>
      </c>
      <c r="AK12" s="73" t="n">
        <f aca="false">AI12*J12</f>
        <v>565.06725</v>
      </c>
      <c r="AL12" s="73" t="n">
        <f aca="false">AJ12*J12</f>
        <v>1247.668488</v>
      </c>
      <c r="AM12" s="62" t="n">
        <v>195</v>
      </c>
      <c r="AN12" s="208" t="n">
        <f aca="false">AM12*2.208</f>
        <v>430.56</v>
      </c>
      <c r="AO12" s="62" t="n">
        <v>205</v>
      </c>
      <c r="AP12" s="208" t="n">
        <f aca="false">AO12*2.208</f>
        <v>452.64</v>
      </c>
      <c r="AQ12" s="214" t="n">
        <v>210</v>
      </c>
      <c r="AR12" s="212" t="n">
        <f aca="false">AQ12*2.208</f>
        <v>463.68</v>
      </c>
      <c r="AS12" s="63"/>
      <c r="AT12" s="68"/>
      <c r="AU12" s="63" t="n">
        <f aca="false">AO12</f>
        <v>205</v>
      </c>
      <c r="AV12" s="68" t="n">
        <f aca="false">AU12*2.208</f>
        <v>452.64</v>
      </c>
      <c r="AW12" s="409" t="n">
        <f aca="false">AU12*J12</f>
        <v>302.8465</v>
      </c>
      <c r="AX12" s="409" t="n">
        <f aca="false">AV12*J12</f>
        <v>668.685072</v>
      </c>
      <c r="AY12" s="63" t="n">
        <f aca="false">AU12+AE12+S12</f>
        <v>587.5</v>
      </c>
      <c r="AZ12" s="72" t="n">
        <f aca="false">AV12+AF12+T12</f>
        <v>1297.2</v>
      </c>
      <c r="BA12" s="73" t="n">
        <f aca="false">AY12*J12</f>
        <v>867.91375</v>
      </c>
      <c r="BB12" s="74" t="n">
        <f aca="false">AZ12*J12</f>
        <v>1916.35356</v>
      </c>
      <c r="BC12" s="75" t="s">
        <v>35</v>
      </c>
    </row>
    <row r="13" customFormat="false" ht="13.5" hidden="false" customHeight="false" outlineLevel="0" collapsed="false">
      <c r="A13" s="91" t="s">
        <v>70</v>
      </c>
      <c r="B13" s="118" t="n">
        <v>90</v>
      </c>
      <c r="C13" s="79" t="n">
        <v>198</v>
      </c>
      <c r="D13" s="79" t="s">
        <v>289</v>
      </c>
      <c r="E13" s="79" t="s">
        <v>19</v>
      </c>
      <c r="F13" s="119" t="n">
        <v>33532</v>
      </c>
      <c r="G13" s="79" t="s">
        <v>72</v>
      </c>
      <c r="H13" s="82" t="n">
        <v>89.35</v>
      </c>
      <c r="I13" s="82" t="n">
        <f aca="false">H13*2.208</f>
        <v>197.2848</v>
      </c>
      <c r="J13" s="89" t="n">
        <v>1.3975</v>
      </c>
      <c r="K13" s="78" t="n">
        <v>165</v>
      </c>
      <c r="L13" s="239" t="n">
        <f aca="false">K13*2.208</f>
        <v>364.32</v>
      </c>
      <c r="M13" s="86" t="n">
        <v>180</v>
      </c>
      <c r="N13" s="87" t="n">
        <f aca="false">M13*2.208</f>
        <v>397.44</v>
      </c>
      <c r="O13" s="79" t="n">
        <v>180</v>
      </c>
      <c r="P13" s="84" t="n">
        <f aca="false">O13*2.208</f>
        <v>397.44</v>
      </c>
      <c r="Q13" s="79"/>
      <c r="R13" s="84"/>
      <c r="S13" s="79" t="n">
        <v>180</v>
      </c>
      <c r="T13" s="84" t="n">
        <f aca="false">S13*2.208</f>
        <v>397.44</v>
      </c>
      <c r="U13" s="89" t="n">
        <f aca="false">S13*J13</f>
        <v>251.55</v>
      </c>
      <c r="V13" s="89" t="n">
        <f aca="false">T13*J13</f>
        <v>555.4224</v>
      </c>
      <c r="W13" s="124" t="n">
        <v>100</v>
      </c>
      <c r="X13" s="312" t="n">
        <f aca="false">W13*2.208</f>
        <v>220.8</v>
      </c>
      <c r="Y13" s="124" t="n">
        <v>100</v>
      </c>
      <c r="Z13" s="312" t="n">
        <f aca="false">Y13*2.208</f>
        <v>220.8</v>
      </c>
      <c r="AA13" s="124" t="n">
        <v>100</v>
      </c>
      <c r="AB13" s="312" t="n">
        <f aca="false">AA13*2.208</f>
        <v>220.8</v>
      </c>
      <c r="AC13" s="79"/>
      <c r="AD13" s="84"/>
      <c r="AE13" s="86" t="n">
        <v>0</v>
      </c>
      <c r="AF13" s="87" t="n">
        <f aca="false">AE13*2.208</f>
        <v>0</v>
      </c>
      <c r="AG13" s="89" t="n">
        <f aca="false">AE13*J13</f>
        <v>0</v>
      </c>
      <c r="AH13" s="89" t="n">
        <f aca="false">AF13*J13</f>
        <v>0</v>
      </c>
      <c r="AI13" s="79" t="n">
        <f aca="false">AE13+S13</f>
        <v>180</v>
      </c>
      <c r="AJ13" s="84" t="n">
        <f aca="false">AF13+T13</f>
        <v>397.44</v>
      </c>
      <c r="AK13" s="89" t="n">
        <f aca="false">AI13*J13</f>
        <v>251.55</v>
      </c>
      <c r="AL13" s="89" t="n">
        <f aca="false">AJ13*J13</f>
        <v>555.4224</v>
      </c>
      <c r="AM13" s="78" t="n">
        <v>140</v>
      </c>
      <c r="AN13" s="239" t="n">
        <f aca="false">AM13*2.208</f>
        <v>309.12</v>
      </c>
      <c r="AO13" s="124" t="n">
        <v>0</v>
      </c>
      <c r="AP13" s="312" t="n">
        <f aca="false">AO13*2.208</f>
        <v>0</v>
      </c>
      <c r="AQ13" s="124" t="n">
        <v>0</v>
      </c>
      <c r="AR13" s="312" t="n">
        <f aca="false">AQ13*2.208</f>
        <v>0</v>
      </c>
      <c r="AS13" s="79"/>
      <c r="AT13" s="84"/>
      <c r="AU13" s="86" t="n">
        <v>0</v>
      </c>
      <c r="AV13" s="87" t="n">
        <f aca="false">AU13*2.208</f>
        <v>0</v>
      </c>
      <c r="AW13" s="415" t="n">
        <f aca="false">AU13*J13</f>
        <v>0</v>
      </c>
      <c r="AX13" s="415" t="n">
        <f aca="false">AV13*J13</f>
        <v>0</v>
      </c>
      <c r="AY13" s="86" t="n">
        <v>0</v>
      </c>
      <c r="AZ13" s="137" t="n">
        <v>0</v>
      </c>
      <c r="BA13" s="89" t="n">
        <f aca="false">AY13*J13</f>
        <v>0</v>
      </c>
      <c r="BB13" s="90" t="n">
        <f aca="false">AZ13*J13</f>
        <v>0</v>
      </c>
      <c r="BC13" s="91" t="s">
        <v>46</v>
      </c>
    </row>
    <row r="14" s="385" customFormat="true" ht="13.5" hidden="false" customHeight="false" outlineLevel="0" collapsed="false">
      <c r="A14" s="38"/>
      <c r="B14" s="121"/>
      <c r="C14" s="34"/>
      <c r="D14" s="34" t="s">
        <v>53</v>
      </c>
      <c r="E14" s="34"/>
      <c r="F14" s="122"/>
      <c r="G14" s="34"/>
      <c r="H14" s="123"/>
      <c r="I14" s="55"/>
      <c r="J14" s="36"/>
      <c r="K14" s="31"/>
      <c r="L14" s="193"/>
      <c r="M14" s="34"/>
      <c r="N14" s="57"/>
      <c r="O14" s="34"/>
      <c r="P14" s="57"/>
      <c r="Q14" s="34"/>
      <c r="R14" s="35"/>
      <c r="S14" s="34"/>
      <c r="T14" s="57"/>
      <c r="U14" s="36"/>
      <c r="V14" s="56"/>
      <c r="W14" s="31"/>
      <c r="X14" s="193"/>
      <c r="Y14" s="31"/>
      <c r="Z14" s="193"/>
      <c r="AA14" s="31"/>
      <c r="AB14" s="193"/>
      <c r="AC14" s="34"/>
      <c r="AD14" s="35"/>
      <c r="AE14" s="34"/>
      <c r="AF14" s="57"/>
      <c r="AG14" s="36"/>
      <c r="AH14" s="56"/>
      <c r="AI14" s="34"/>
      <c r="AJ14" s="57"/>
      <c r="AK14" s="36"/>
      <c r="AL14" s="56"/>
      <c r="AM14" s="31"/>
      <c r="AN14" s="193"/>
      <c r="AO14" s="261"/>
      <c r="AP14" s="193"/>
      <c r="AQ14" s="31"/>
      <c r="AR14" s="193"/>
      <c r="AS14" s="34"/>
      <c r="AT14" s="35"/>
      <c r="AU14" s="34"/>
      <c r="AV14" s="57"/>
      <c r="AW14" s="482"/>
      <c r="AX14" s="408"/>
      <c r="AY14" s="34"/>
      <c r="AZ14" s="35"/>
      <c r="BA14" s="36"/>
      <c r="BB14" s="59"/>
      <c r="BC14" s="38"/>
    </row>
    <row r="15" customFormat="false" ht="13.5" hidden="false" customHeight="false" outlineLevel="0" collapsed="false">
      <c r="A15" s="39" t="n">
        <v>1</v>
      </c>
      <c r="B15" s="40" t="n">
        <v>60</v>
      </c>
      <c r="C15" s="41" t="n">
        <v>132</v>
      </c>
      <c r="D15" s="41" t="s">
        <v>290</v>
      </c>
      <c r="E15" s="41" t="s">
        <v>19</v>
      </c>
      <c r="F15" s="42" t="n">
        <v>33477</v>
      </c>
      <c r="G15" s="41" t="s">
        <v>72</v>
      </c>
      <c r="H15" s="43" t="n">
        <v>56.3</v>
      </c>
      <c r="I15" s="43" t="n">
        <f aca="false">H15*2.208</f>
        <v>124.3104</v>
      </c>
      <c r="J15" s="44" t="n">
        <v>1.9961</v>
      </c>
      <c r="K15" s="179" t="n">
        <v>130</v>
      </c>
      <c r="L15" s="180" t="n">
        <f aca="false">K15*2.208</f>
        <v>287.04</v>
      </c>
      <c r="M15" s="47" t="n">
        <v>150</v>
      </c>
      <c r="N15" s="48" t="n">
        <f aca="false">M15*2.208</f>
        <v>331.2</v>
      </c>
      <c r="O15" s="264" t="n">
        <v>0</v>
      </c>
      <c r="P15" s="48" t="n">
        <f aca="false">O15*2.208</f>
        <v>0</v>
      </c>
      <c r="Q15" s="41"/>
      <c r="R15" s="45"/>
      <c r="S15" s="41" t="n">
        <v>130</v>
      </c>
      <c r="T15" s="45" t="n">
        <f aca="false">S15*2.208</f>
        <v>287.04</v>
      </c>
      <c r="U15" s="44" t="n">
        <f aca="false">S15*J15</f>
        <v>259.493</v>
      </c>
      <c r="V15" s="44" t="n">
        <f aca="false">T15*J15</f>
        <v>572.960544</v>
      </c>
      <c r="W15" s="179" t="n">
        <v>85</v>
      </c>
      <c r="X15" s="180" t="n">
        <f aca="false">W15*2.208</f>
        <v>187.68</v>
      </c>
      <c r="Y15" s="41" t="n">
        <v>95</v>
      </c>
      <c r="Z15" s="180" t="n">
        <f aca="false">Y15*2.208</f>
        <v>209.76</v>
      </c>
      <c r="AA15" s="179" t="n">
        <v>100</v>
      </c>
      <c r="AB15" s="254" t="n">
        <f aca="false">AA15*2.208</f>
        <v>220.8</v>
      </c>
      <c r="AC15" s="41"/>
      <c r="AD15" s="45"/>
      <c r="AE15" s="41" t="n">
        <v>100</v>
      </c>
      <c r="AF15" s="45" t="n">
        <f aca="false">AE15*2.208</f>
        <v>220.8</v>
      </c>
      <c r="AG15" s="44" t="n">
        <f aca="false">AE15*J15</f>
        <v>199.61</v>
      </c>
      <c r="AH15" s="44" t="n">
        <f aca="false">AF15*J15</f>
        <v>440.73888</v>
      </c>
      <c r="AI15" s="41" t="n">
        <f aca="false">AE15+S15</f>
        <v>230</v>
      </c>
      <c r="AJ15" s="45" t="n">
        <f aca="false">AF15+T15</f>
        <v>507.84</v>
      </c>
      <c r="AK15" s="44" t="n">
        <f aca="false">AI15*J15</f>
        <v>459.103</v>
      </c>
      <c r="AL15" s="44" t="n">
        <f aca="false">AJ15*J15</f>
        <v>1013.699424</v>
      </c>
      <c r="AM15" s="179" t="n">
        <v>50</v>
      </c>
      <c r="AN15" s="180" t="n">
        <f aca="false">AM15*2.208</f>
        <v>110.4</v>
      </c>
      <c r="AO15" s="47" t="n">
        <v>0</v>
      </c>
      <c r="AP15" s="184" t="n">
        <f aca="false">AO15*2.208</f>
        <v>0</v>
      </c>
      <c r="AQ15" s="47" t="n">
        <v>0</v>
      </c>
      <c r="AR15" s="184" t="n">
        <f aca="false">AQ15*2.208</f>
        <v>0</v>
      </c>
      <c r="AS15" s="41"/>
      <c r="AT15" s="45"/>
      <c r="AU15" s="41" t="n">
        <v>50</v>
      </c>
      <c r="AV15" s="45" t="n">
        <f aca="false">AU15*2.208</f>
        <v>110.4</v>
      </c>
      <c r="AW15" s="405" t="n">
        <f aca="false">AU15*J15</f>
        <v>99.805</v>
      </c>
      <c r="AX15" s="405" t="n">
        <f aca="false">AV15*J15</f>
        <v>220.36944</v>
      </c>
      <c r="AY15" s="41" t="n">
        <f aca="false">AU15+AE15+S15</f>
        <v>280</v>
      </c>
      <c r="AZ15" s="49" t="n">
        <f aca="false">AV15+AF15+T15</f>
        <v>618.24</v>
      </c>
      <c r="BA15" s="44" t="n">
        <f aca="false">AY15*J15</f>
        <v>558.908</v>
      </c>
      <c r="BB15" s="50" t="n">
        <f aca="false">AZ15*J15</f>
        <v>1234.068864</v>
      </c>
      <c r="BC15" s="39" t="s">
        <v>46</v>
      </c>
    </row>
    <row r="16" customFormat="false" ht="12.75" hidden="false" customHeight="false" outlineLevel="0" collapsed="false">
      <c r="A16" s="92" t="n">
        <v>1</v>
      </c>
      <c r="B16" s="93" t="n">
        <v>67.5</v>
      </c>
      <c r="C16" s="94" t="n">
        <v>148</v>
      </c>
      <c r="D16" s="94" t="s">
        <v>291</v>
      </c>
      <c r="E16" s="94" t="s">
        <v>19</v>
      </c>
      <c r="F16" s="95" t="n">
        <v>33704</v>
      </c>
      <c r="G16" s="94" t="s">
        <v>24</v>
      </c>
      <c r="H16" s="96" t="n">
        <v>66.8</v>
      </c>
      <c r="I16" s="96" t="n">
        <f aca="false">H16*2.208</f>
        <v>147.4944</v>
      </c>
      <c r="J16" s="97" t="n">
        <v>1.618</v>
      </c>
      <c r="K16" s="467" t="n">
        <v>260</v>
      </c>
      <c r="L16" s="278" t="n">
        <f aca="false">K16*2.208</f>
        <v>574.08</v>
      </c>
      <c r="M16" s="143" t="n">
        <v>260</v>
      </c>
      <c r="N16" s="98" t="n">
        <f aca="false">M16*2.208</f>
        <v>574.08</v>
      </c>
      <c r="O16" s="99" t="n">
        <v>280</v>
      </c>
      <c r="P16" s="100" t="n">
        <f aca="false">O16*2.208</f>
        <v>618.24</v>
      </c>
      <c r="Q16" s="94"/>
      <c r="R16" s="98"/>
      <c r="S16" s="94" t="n">
        <v>260</v>
      </c>
      <c r="T16" s="98" t="n">
        <f aca="false">S16*2.208</f>
        <v>574.08</v>
      </c>
      <c r="U16" s="97" t="n">
        <f aca="false">S16*J16</f>
        <v>420.68</v>
      </c>
      <c r="V16" s="97" t="n">
        <f aca="false">T16*J16</f>
        <v>928.86144</v>
      </c>
      <c r="W16" s="273" t="n">
        <v>150</v>
      </c>
      <c r="X16" s="280" t="n">
        <f aca="false">W16*2.208</f>
        <v>331.2</v>
      </c>
      <c r="Y16" s="99" t="n">
        <v>160</v>
      </c>
      <c r="Z16" s="278" t="n">
        <f aca="false">Y16*2.208</f>
        <v>353.28</v>
      </c>
      <c r="AA16" s="143" t="n">
        <v>160</v>
      </c>
      <c r="AB16" s="280" t="n">
        <f aca="false">AA16*2.208</f>
        <v>353.28</v>
      </c>
      <c r="AC16" s="94"/>
      <c r="AD16" s="98"/>
      <c r="AE16" s="94" t="n">
        <v>160</v>
      </c>
      <c r="AF16" s="98" t="n">
        <f aca="false">AE16*2.208</f>
        <v>353.28</v>
      </c>
      <c r="AG16" s="97" t="n">
        <f aca="false">AE16*J16</f>
        <v>258.88</v>
      </c>
      <c r="AH16" s="97" t="n">
        <f aca="false">AF16*J16</f>
        <v>571.60704</v>
      </c>
      <c r="AI16" s="94" t="n">
        <f aca="false">AE16+S16</f>
        <v>420</v>
      </c>
      <c r="AJ16" s="98" t="n">
        <f aca="false">AF16+T16</f>
        <v>927.36</v>
      </c>
      <c r="AK16" s="97" t="n">
        <f aca="false">AI16*J16</f>
        <v>679.56</v>
      </c>
      <c r="AL16" s="97" t="n">
        <f aca="false">AJ16*J16</f>
        <v>1500.46848</v>
      </c>
      <c r="AM16" s="99" t="n">
        <v>220</v>
      </c>
      <c r="AN16" s="278" t="n">
        <f aca="false">AM16*2.208</f>
        <v>485.76</v>
      </c>
      <c r="AO16" s="94" t="n">
        <v>220</v>
      </c>
      <c r="AP16" s="280" t="n">
        <f aca="false">AO16*2.208</f>
        <v>485.76</v>
      </c>
      <c r="AQ16" s="94" t="n">
        <v>230</v>
      </c>
      <c r="AR16" s="280" t="n">
        <f aca="false">AQ16*2.208</f>
        <v>507.84</v>
      </c>
      <c r="AS16" s="94"/>
      <c r="AT16" s="98"/>
      <c r="AU16" s="94" t="n">
        <f aca="false">AQ16</f>
        <v>230</v>
      </c>
      <c r="AV16" s="98" t="n">
        <f aca="false">AU16*2.208</f>
        <v>507.84</v>
      </c>
      <c r="AW16" s="417" t="n">
        <f aca="false">AU16*J16</f>
        <v>372.14</v>
      </c>
      <c r="AX16" s="417" t="n">
        <f aca="false">AV16*J16</f>
        <v>821.68512</v>
      </c>
      <c r="AY16" s="94" t="n">
        <f aca="false">AU16+AE16+S16</f>
        <v>650</v>
      </c>
      <c r="AZ16" s="102" t="n">
        <f aca="false">AV16+AF16+T16</f>
        <v>1435.2</v>
      </c>
      <c r="BA16" s="97" t="n">
        <f aca="false">AY16*J16</f>
        <v>1051.7</v>
      </c>
      <c r="BB16" s="103" t="n">
        <f aca="false">AZ16*J16</f>
        <v>2322.1536</v>
      </c>
      <c r="BC16" s="92" t="s">
        <v>46</v>
      </c>
    </row>
    <row r="17" customFormat="false" ht="13.5" hidden="false" customHeight="false" outlineLevel="0" collapsed="false">
      <c r="A17" s="104" t="n">
        <v>1</v>
      </c>
      <c r="B17" s="105" t="n">
        <v>67.5</v>
      </c>
      <c r="C17" s="106" t="n">
        <v>148</v>
      </c>
      <c r="D17" s="106" t="s">
        <v>291</v>
      </c>
      <c r="E17" s="106" t="s">
        <v>19</v>
      </c>
      <c r="F17" s="107" t="n">
        <v>33704</v>
      </c>
      <c r="G17" s="106" t="s">
        <v>72</v>
      </c>
      <c r="H17" s="108" t="n">
        <v>66.8</v>
      </c>
      <c r="I17" s="108" t="n">
        <f aca="false">H17*2.208</f>
        <v>147.4944</v>
      </c>
      <c r="J17" s="109" t="n">
        <v>1.6827</v>
      </c>
      <c r="K17" s="469" t="n">
        <v>260</v>
      </c>
      <c r="L17" s="297" t="n">
        <f aca="false">K17*2.208</f>
        <v>574.08</v>
      </c>
      <c r="M17" s="292" t="n">
        <v>260</v>
      </c>
      <c r="N17" s="110" t="n">
        <f aca="false">M17*2.208</f>
        <v>574.08</v>
      </c>
      <c r="O17" s="111" t="n">
        <v>280</v>
      </c>
      <c r="P17" s="112" t="n">
        <f aca="false">O17*2.208</f>
        <v>618.24</v>
      </c>
      <c r="Q17" s="106"/>
      <c r="R17" s="110"/>
      <c r="S17" s="106" t="n">
        <v>260</v>
      </c>
      <c r="T17" s="110" t="n">
        <f aca="false">S17*2.208</f>
        <v>574.08</v>
      </c>
      <c r="U17" s="109" t="n">
        <f aca="false">S17*J17</f>
        <v>437.502</v>
      </c>
      <c r="V17" s="109" t="n">
        <f aca="false">T17*J17</f>
        <v>966.004416</v>
      </c>
      <c r="W17" s="332" t="n">
        <v>150</v>
      </c>
      <c r="X17" s="293" t="n">
        <f aca="false">W17*2.208</f>
        <v>331.2</v>
      </c>
      <c r="Y17" s="111" t="n">
        <v>160</v>
      </c>
      <c r="Z17" s="297" t="n">
        <f aca="false">Y17*2.208</f>
        <v>353.28</v>
      </c>
      <c r="AA17" s="292" t="n">
        <v>160</v>
      </c>
      <c r="AB17" s="293" t="n">
        <f aca="false">AA17*2.208</f>
        <v>353.28</v>
      </c>
      <c r="AC17" s="106"/>
      <c r="AD17" s="110"/>
      <c r="AE17" s="106" t="n">
        <v>160</v>
      </c>
      <c r="AF17" s="110" t="n">
        <f aca="false">AE17*2.208</f>
        <v>353.28</v>
      </c>
      <c r="AG17" s="109" t="n">
        <f aca="false">AE17*J17</f>
        <v>269.232</v>
      </c>
      <c r="AH17" s="109" t="n">
        <f aca="false">AF17*J17</f>
        <v>594.464256</v>
      </c>
      <c r="AI17" s="106" t="n">
        <f aca="false">AE17+S17</f>
        <v>420</v>
      </c>
      <c r="AJ17" s="110" t="n">
        <f aca="false">AF17+T17</f>
        <v>927.36</v>
      </c>
      <c r="AK17" s="109" t="n">
        <f aca="false">AI17*J17</f>
        <v>706.734</v>
      </c>
      <c r="AL17" s="109" t="n">
        <f aca="false">AJ17*J17</f>
        <v>1560.468672</v>
      </c>
      <c r="AM17" s="111" t="n">
        <v>220</v>
      </c>
      <c r="AN17" s="297" t="n">
        <f aca="false">AM17*2.208</f>
        <v>485.76</v>
      </c>
      <c r="AO17" s="106" t="n">
        <v>220</v>
      </c>
      <c r="AP17" s="293" t="n">
        <f aca="false">AO17*2.208</f>
        <v>485.76</v>
      </c>
      <c r="AQ17" s="106" t="n">
        <v>230</v>
      </c>
      <c r="AR17" s="293" t="n">
        <f aca="false">AQ17*2.208</f>
        <v>507.84</v>
      </c>
      <c r="AS17" s="106"/>
      <c r="AT17" s="110"/>
      <c r="AU17" s="106" t="n">
        <f aca="false">AQ17</f>
        <v>230</v>
      </c>
      <c r="AV17" s="110" t="n">
        <f aca="false">AU17*2.208</f>
        <v>507.84</v>
      </c>
      <c r="AW17" s="420" t="n">
        <f aca="false">AU17*J17</f>
        <v>387.021</v>
      </c>
      <c r="AX17" s="420" t="n">
        <f aca="false">AV17*J17</f>
        <v>854.542368</v>
      </c>
      <c r="AY17" s="106" t="n">
        <f aca="false">AU17+AE17+S17</f>
        <v>650</v>
      </c>
      <c r="AZ17" s="114" t="n">
        <f aca="false">AV17+AF17+T17</f>
        <v>1435.2</v>
      </c>
      <c r="BA17" s="109" t="n">
        <f aca="false">AY17*J17</f>
        <v>1093.755</v>
      </c>
      <c r="BB17" s="115" t="n">
        <f aca="false">AZ17*J17</f>
        <v>2415.01104</v>
      </c>
      <c r="BC17" s="104" t="s">
        <v>92</v>
      </c>
    </row>
    <row r="18" customFormat="false" ht="12.75" hidden="false" customHeight="false" outlineLevel="0" collapsed="false">
      <c r="A18" s="75" t="n">
        <v>1</v>
      </c>
      <c r="B18" s="116" t="n">
        <v>75</v>
      </c>
      <c r="C18" s="63" t="n">
        <v>165</v>
      </c>
      <c r="D18" s="63" t="s">
        <v>292</v>
      </c>
      <c r="E18" s="63" t="s">
        <v>19</v>
      </c>
      <c r="F18" s="117" t="n">
        <v>33327</v>
      </c>
      <c r="G18" s="63" t="s">
        <v>27</v>
      </c>
      <c r="H18" s="66" t="n">
        <v>73.55</v>
      </c>
      <c r="I18" s="66" t="n">
        <f aca="false">H18*2.208</f>
        <v>162.3984</v>
      </c>
      <c r="J18" s="73" t="n">
        <v>1.5334</v>
      </c>
      <c r="K18" s="307" t="n">
        <v>220</v>
      </c>
      <c r="L18" s="208" t="n">
        <f aca="false">K18*2.208</f>
        <v>485.76</v>
      </c>
      <c r="M18" s="63" t="n">
        <v>235</v>
      </c>
      <c r="N18" s="68" t="n">
        <f aca="false">M18*2.208</f>
        <v>518.88</v>
      </c>
      <c r="O18" s="63" t="n">
        <v>242.5</v>
      </c>
      <c r="P18" s="68" t="n">
        <f aca="false">O18*2.208</f>
        <v>535.44</v>
      </c>
      <c r="Q18" s="63"/>
      <c r="R18" s="68"/>
      <c r="S18" s="63" t="n">
        <v>242.5</v>
      </c>
      <c r="T18" s="68" t="n">
        <f aca="false">S18*2.208</f>
        <v>535.44</v>
      </c>
      <c r="U18" s="73" t="n">
        <f aca="false">S18*J18</f>
        <v>371.8495</v>
      </c>
      <c r="V18" s="73" t="n">
        <f aca="false">T18*J18</f>
        <v>821.043696</v>
      </c>
      <c r="W18" s="307" t="n">
        <v>140</v>
      </c>
      <c r="X18" s="208" t="n">
        <f aca="false">W18*2.208</f>
        <v>309.12</v>
      </c>
      <c r="Y18" s="63" t="n">
        <v>150</v>
      </c>
      <c r="Z18" s="208" t="n">
        <f aca="false">Y18*2.208</f>
        <v>331.2</v>
      </c>
      <c r="AA18" s="63" t="n">
        <v>157.5</v>
      </c>
      <c r="AB18" s="208" t="n">
        <f aca="false">AA18*2.208</f>
        <v>347.76</v>
      </c>
      <c r="AC18" s="63"/>
      <c r="AD18" s="68"/>
      <c r="AE18" s="63" t="n">
        <v>157.5</v>
      </c>
      <c r="AF18" s="68" t="n">
        <f aca="false">AE18*2.208</f>
        <v>347.76</v>
      </c>
      <c r="AG18" s="73" t="n">
        <f aca="false">AE18*J18</f>
        <v>241.5105</v>
      </c>
      <c r="AH18" s="73" t="n">
        <f aca="false">AF18*J18</f>
        <v>533.255184</v>
      </c>
      <c r="AI18" s="63" t="n">
        <f aca="false">AE18+S18</f>
        <v>400</v>
      </c>
      <c r="AJ18" s="68" t="n">
        <f aca="false">AF18+T18</f>
        <v>883.2</v>
      </c>
      <c r="AK18" s="73" t="n">
        <f aca="false">AI18*J18</f>
        <v>613.36</v>
      </c>
      <c r="AL18" s="73" t="n">
        <f aca="false">AJ18*J18</f>
        <v>1354.29888</v>
      </c>
      <c r="AM18" s="63" t="n">
        <v>180</v>
      </c>
      <c r="AN18" s="208" t="n">
        <f aca="false">AM18*2.208</f>
        <v>397.44</v>
      </c>
      <c r="AO18" s="63" t="n">
        <v>190</v>
      </c>
      <c r="AP18" s="208" t="n">
        <f aca="false">AO18*2.208</f>
        <v>419.52</v>
      </c>
      <c r="AQ18" s="63" t="n">
        <v>195</v>
      </c>
      <c r="AR18" s="208" t="n">
        <f aca="false">AQ18*2.208</f>
        <v>430.56</v>
      </c>
      <c r="AS18" s="63"/>
      <c r="AT18" s="68"/>
      <c r="AU18" s="63" t="n">
        <f aca="false">AQ18</f>
        <v>195</v>
      </c>
      <c r="AV18" s="68" t="n">
        <f aca="false">AU18*2.208</f>
        <v>430.56</v>
      </c>
      <c r="AW18" s="409" t="n">
        <f aca="false">AU18*J18</f>
        <v>299.013</v>
      </c>
      <c r="AX18" s="409" t="n">
        <f aca="false">AV18*J18</f>
        <v>660.220704</v>
      </c>
      <c r="AY18" s="63" t="n">
        <f aca="false">AU18+AE18+S18</f>
        <v>595</v>
      </c>
      <c r="AZ18" s="72" t="n">
        <f aca="false">AV18+AF18+T18</f>
        <v>1313.76</v>
      </c>
      <c r="BA18" s="73" t="n">
        <f aca="false">AY18*J18</f>
        <v>912.373</v>
      </c>
      <c r="BB18" s="74" t="n">
        <f aca="false">AZ18*J18</f>
        <v>2014.519584</v>
      </c>
      <c r="BC18" s="75" t="s">
        <v>63</v>
      </c>
    </row>
    <row r="19" customFormat="false" ht="13.5" hidden="false" customHeight="false" outlineLevel="0" collapsed="false">
      <c r="A19" s="91" t="n">
        <v>1</v>
      </c>
      <c r="B19" s="118" t="n">
        <v>75</v>
      </c>
      <c r="C19" s="79" t="n">
        <v>165</v>
      </c>
      <c r="D19" s="79" t="s">
        <v>293</v>
      </c>
      <c r="E19" s="79" t="s">
        <v>19</v>
      </c>
      <c r="F19" s="119" t="n">
        <v>31737</v>
      </c>
      <c r="G19" s="79" t="s">
        <v>24</v>
      </c>
      <c r="H19" s="82" t="n">
        <v>73.05</v>
      </c>
      <c r="I19" s="82" t="n">
        <f aca="false">H19*2.208</f>
        <v>161.2944</v>
      </c>
      <c r="J19" s="89" t="n">
        <v>1.4963</v>
      </c>
      <c r="K19" s="86" t="n">
        <v>250</v>
      </c>
      <c r="L19" s="312" t="n">
        <f aca="false">K19*2.208</f>
        <v>552</v>
      </c>
      <c r="M19" s="124" t="n">
        <v>250</v>
      </c>
      <c r="N19" s="87" t="n">
        <f aca="false">M19*2.208</f>
        <v>552</v>
      </c>
      <c r="O19" s="79" t="n">
        <v>250</v>
      </c>
      <c r="P19" s="84" t="n">
        <f aca="false">O19*2.208</f>
        <v>552</v>
      </c>
      <c r="Q19" s="79"/>
      <c r="R19" s="84"/>
      <c r="S19" s="79" t="n">
        <v>250</v>
      </c>
      <c r="T19" s="84" t="n">
        <f aca="false">S19*2.208</f>
        <v>552</v>
      </c>
      <c r="U19" s="89" t="n">
        <f aca="false">S19*J19</f>
        <v>374.075</v>
      </c>
      <c r="V19" s="89" t="n">
        <f aca="false">T19*J19</f>
        <v>825.9576</v>
      </c>
      <c r="W19" s="79" t="n">
        <v>170</v>
      </c>
      <c r="X19" s="239" t="n">
        <f aca="false">W19*2.208</f>
        <v>375.36</v>
      </c>
      <c r="Y19" s="86" t="n">
        <v>177.5</v>
      </c>
      <c r="Z19" s="312" t="n">
        <f aca="false">Y19*2.208</f>
        <v>391.92</v>
      </c>
      <c r="AA19" s="86" t="n">
        <v>177.5</v>
      </c>
      <c r="AB19" s="312" t="n">
        <f aca="false">AA19*2.208</f>
        <v>391.92</v>
      </c>
      <c r="AC19" s="79"/>
      <c r="AD19" s="84"/>
      <c r="AE19" s="79" t="n">
        <v>170</v>
      </c>
      <c r="AF19" s="84" t="n">
        <f aca="false">AE19*2.208</f>
        <v>375.36</v>
      </c>
      <c r="AG19" s="89" t="n">
        <f aca="false">AE19*J19</f>
        <v>254.371</v>
      </c>
      <c r="AH19" s="89" t="n">
        <f aca="false">AF19*J19</f>
        <v>561.651168</v>
      </c>
      <c r="AI19" s="79" t="n">
        <f aca="false">AE19+S19</f>
        <v>420</v>
      </c>
      <c r="AJ19" s="84" t="n">
        <f aca="false">AF19+T19</f>
        <v>927.36</v>
      </c>
      <c r="AK19" s="89" t="n">
        <f aca="false">AI19*J19</f>
        <v>628.446</v>
      </c>
      <c r="AL19" s="89" t="n">
        <f aca="false">AJ19*J19</f>
        <v>1387.608768</v>
      </c>
      <c r="AM19" s="79" t="n">
        <v>200</v>
      </c>
      <c r="AN19" s="239" t="n">
        <f aca="false">AM19*2.208</f>
        <v>441.6</v>
      </c>
      <c r="AO19" s="86" t="n">
        <v>220</v>
      </c>
      <c r="AP19" s="312" t="n">
        <f aca="false">AO19*2.208</f>
        <v>485.76</v>
      </c>
      <c r="AQ19" s="86" t="n">
        <v>220</v>
      </c>
      <c r="AR19" s="312" t="n">
        <f aca="false">AQ19*2.208</f>
        <v>485.76</v>
      </c>
      <c r="AS19" s="79"/>
      <c r="AT19" s="84"/>
      <c r="AU19" s="79" t="n">
        <f aca="false">AM19</f>
        <v>200</v>
      </c>
      <c r="AV19" s="84" t="n">
        <f aca="false">AU19*2.208</f>
        <v>441.6</v>
      </c>
      <c r="AW19" s="415" t="n">
        <f aca="false">AU19*J19</f>
        <v>299.26</v>
      </c>
      <c r="AX19" s="415" t="n">
        <f aca="false">AV19*J19</f>
        <v>660.76608</v>
      </c>
      <c r="AY19" s="79" t="n">
        <f aca="false">AU19+AE19+S19</f>
        <v>620</v>
      </c>
      <c r="AZ19" s="88" t="n">
        <f aca="false">AV19+AF19+T19</f>
        <v>1368.96</v>
      </c>
      <c r="BA19" s="89" t="n">
        <f aca="false">AY19*J19</f>
        <v>927.706</v>
      </c>
      <c r="BB19" s="90" t="n">
        <f aca="false">AZ19*J19</f>
        <v>2048.374848</v>
      </c>
      <c r="BC19" s="91" t="s">
        <v>46</v>
      </c>
    </row>
    <row r="20" customFormat="false" ht="12.75" hidden="false" customHeight="false" outlineLevel="0" collapsed="false">
      <c r="A20" s="92" t="s">
        <v>70</v>
      </c>
      <c r="B20" s="93" t="n">
        <v>82.5</v>
      </c>
      <c r="C20" s="94" t="n">
        <v>181</v>
      </c>
      <c r="D20" s="94" t="s">
        <v>294</v>
      </c>
      <c r="E20" s="94" t="s">
        <v>19</v>
      </c>
      <c r="F20" s="95" t="n">
        <v>33099</v>
      </c>
      <c r="G20" s="94" t="s">
        <v>27</v>
      </c>
      <c r="H20" s="96" t="n">
        <v>79.45</v>
      </c>
      <c r="I20" s="96" t="n">
        <f aca="false">H20*2.208</f>
        <v>175.4256</v>
      </c>
      <c r="J20" s="97" t="n">
        <v>1.4453</v>
      </c>
      <c r="K20" s="143" t="n">
        <v>160</v>
      </c>
      <c r="L20" s="280" t="n">
        <f aca="false">K20*2.208</f>
        <v>353.28</v>
      </c>
      <c r="M20" s="94" t="n">
        <v>180</v>
      </c>
      <c r="N20" s="98" t="n">
        <f aca="false">M20*2.208</f>
        <v>397.44</v>
      </c>
      <c r="O20" s="99" t="n">
        <v>200</v>
      </c>
      <c r="P20" s="100" t="n">
        <f aca="false">O20*2.208</f>
        <v>441.6</v>
      </c>
      <c r="Q20" s="94"/>
      <c r="R20" s="98"/>
      <c r="S20" s="94" t="n">
        <v>180</v>
      </c>
      <c r="T20" s="98" t="n">
        <f aca="false">S20*2.208</f>
        <v>397.44</v>
      </c>
      <c r="U20" s="97" t="n">
        <f aca="false">S20*J20</f>
        <v>260.154</v>
      </c>
      <c r="V20" s="97" t="n">
        <f aca="false">T20*J20</f>
        <v>574.420032</v>
      </c>
      <c r="W20" s="281" t="n">
        <v>130</v>
      </c>
      <c r="X20" s="278" t="n">
        <f aca="false">W20*2.208</f>
        <v>287.04</v>
      </c>
      <c r="Y20" s="281" t="n">
        <v>130</v>
      </c>
      <c r="Z20" s="278" t="n">
        <f aca="false">Y20*2.208</f>
        <v>287.04</v>
      </c>
      <c r="AA20" s="281" t="n">
        <v>130</v>
      </c>
      <c r="AB20" s="278" t="n">
        <f aca="false">AA20*2.208</f>
        <v>287.04</v>
      </c>
      <c r="AC20" s="94"/>
      <c r="AD20" s="98"/>
      <c r="AE20" s="99" t="n">
        <v>0</v>
      </c>
      <c r="AF20" s="100" t="n">
        <f aca="false">AE20*2.208</f>
        <v>0</v>
      </c>
      <c r="AG20" s="97" t="n">
        <f aca="false">AE20*J20</f>
        <v>0</v>
      </c>
      <c r="AH20" s="97" t="n">
        <f aca="false">AF20*J20</f>
        <v>0</v>
      </c>
      <c r="AI20" s="94" t="n">
        <v>0</v>
      </c>
      <c r="AJ20" s="98" t="n">
        <f aca="false">AF20+T20</f>
        <v>397.44</v>
      </c>
      <c r="AK20" s="97" t="n">
        <f aca="false">AI20*J20</f>
        <v>0</v>
      </c>
      <c r="AL20" s="97" t="n">
        <f aca="false">AJ20*J20</f>
        <v>574.420032</v>
      </c>
      <c r="AM20" s="281" t="n">
        <v>170</v>
      </c>
      <c r="AN20" s="278" t="n">
        <f aca="false">AM20*2.208</f>
        <v>375.36</v>
      </c>
      <c r="AO20" s="281" t="n">
        <v>0</v>
      </c>
      <c r="AP20" s="278" t="n">
        <f aca="false">AO20*2.208</f>
        <v>0</v>
      </c>
      <c r="AQ20" s="281" t="n">
        <v>0</v>
      </c>
      <c r="AR20" s="278" t="n">
        <f aca="false">AQ20*2.208</f>
        <v>0</v>
      </c>
      <c r="AS20" s="94"/>
      <c r="AT20" s="98"/>
      <c r="AU20" s="99" t="n">
        <v>0</v>
      </c>
      <c r="AV20" s="100" t="n">
        <f aca="false">AU20*2.208</f>
        <v>0</v>
      </c>
      <c r="AW20" s="417" t="n">
        <f aca="false">AU20*J20</f>
        <v>0</v>
      </c>
      <c r="AX20" s="417" t="n">
        <f aca="false">AV20*J20</f>
        <v>0</v>
      </c>
      <c r="AY20" s="99" t="n">
        <v>0</v>
      </c>
      <c r="AZ20" s="483" t="n">
        <v>0</v>
      </c>
      <c r="BA20" s="97" t="n">
        <f aca="false">AY20*J20</f>
        <v>0</v>
      </c>
      <c r="BB20" s="103" t="n">
        <f aca="false">AZ20*J20</f>
        <v>0</v>
      </c>
      <c r="BC20" s="92" t="s">
        <v>46</v>
      </c>
    </row>
    <row r="21" customFormat="false" ht="12.75" hidden="false" customHeight="false" outlineLevel="0" collapsed="false">
      <c r="A21" s="125" t="n">
        <v>1</v>
      </c>
      <c r="B21" s="126" t="n">
        <v>82.5</v>
      </c>
      <c r="C21" s="127" t="n">
        <v>181</v>
      </c>
      <c r="D21" s="127" t="s">
        <v>295</v>
      </c>
      <c r="E21" s="127" t="s">
        <v>19</v>
      </c>
      <c r="F21" s="128" t="n">
        <v>21149</v>
      </c>
      <c r="G21" s="127" t="s">
        <v>30</v>
      </c>
      <c r="H21" s="129" t="n">
        <v>82.15</v>
      </c>
      <c r="I21" s="129" t="n">
        <f aca="false">H21*2.208</f>
        <v>181.3872</v>
      </c>
      <c r="J21" s="130" t="n">
        <v>1.7549</v>
      </c>
      <c r="K21" s="141" t="n">
        <v>180</v>
      </c>
      <c r="L21" s="229" t="n">
        <f aca="false">K21*2.208</f>
        <v>397.44</v>
      </c>
      <c r="M21" s="127" t="n">
        <v>205</v>
      </c>
      <c r="N21" s="131" t="n">
        <f aca="false">M21*2.208</f>
        <v>452.64</v>
      </c>
      <c r="O21" s="127" t="n">
        <v>210</v>
      </c>
      <c r="P21" s="131" t="n">
        <f aca="false">O21*2.208</f>
        <v>463.68</v>
      </c>
      <c r="Q21" s="127"/>
      <c r="R21" s="131"/>
      <c r="S21" s="127" t="n">
        <v>210</v>
      </c>
      <c r="T21" s="131" t="n">
        <f aca="false">S21*2.208</f>
        <v>463.68</v>
      </c>
      <c r="U21" s="130" t="n">
        <f aca="false">S21*J21</f>
        <v>368.529</v>
      </c>
      <c r="V21" s="130" t="n">
        <f aca="false">T21*J21</f>
        <v>813.712032</v>
      </c>
      <c r="W21" s="141" t="n">
        <v>110</v>
      </c>
      <c r="X21" s="229" t="n">
        <f aca="false">W21*2.208</f>
        <v>242.88</v>
      </c>
      <c r="Y21" s="141" t="n">
        <v>125</v>
      </c>
      <c r="Z21" s="229" t="n">
        <f aca="false">Y21*2.208</f>
        <v>276</v>
      </c>
      <c r="AA21" s="142" t="n">
        <v>137.5</v>
      </c>
      <c r="AB21" s="225" t="n">
        <f aca="false">AA21*2.208</f>
        <v>303.6</v>
      </c>
      <c r="AC21" s="127"/>
      <c r="AD21" s="131"/>
      <c r="AE21" s="127" t="n">
        <f aca="false">Y21</f>
        <v>125</v>
      </c>
      <c r="AF21" s="131" t="n">
        <f aca="false">AE21*2.208</f>
        <v>276</v>
      </c>
      <c r="AG21" s="130" t="n">
        <f aca="false">AE21*J21</f>
        <v>219.3625</v>
      </c>
      <c r="AH21" s="130" t="n">
        <f aca="false">AF21*J21</f>
        <v>484.3524</v>
      </c>
      <c r="AI21" s="127" t="n">
        <f aca="false">AE21+S21</f>
        <v>335</v>
      </c>
      <c r="AJ21" s="131" t="n">
        <f aca="false">AF21+T21</f>
        <v>739.68</v>
      </c>
      <c r="AK21" s="130" t="n">
        <f aca="false">AI21*J21</f>
        <v>587.8915</v>
      </c>
      <c r="AL21" s="130" t="n">
        <f aca="false">AJ21*J21</f>
        <v>1298.064432</v>
      </c>
      <c r="AM21" s="141" t="n">
        <v>160</v>
      </c>
      <c r="AN21" s="229" t="n">
        <f aca="false">AM21*2.208</f>
        <v>353.28</v>
      </c>
      <c r="AO21" s="141" t="n">
        <v>180</v>
      </c>
      <c r="AP21" s="229" t="n">
        <f aca="false">AO21*2.208</f>
        <v>397.44</v>
      </c>
      <c r="AQ21" s="141" t="n">
        <v>190</v>
      </c>
      <c r="AR21" s="229" t="n">
        <f aca="false">AQ21*2.208</f>
        <v>419.52</v>
      </c>
      <c r="AS21" s="132" t="n">
        <v>207.5</v>
      </c>
      <c r="AT21" s="133" t="n">
        <f aca="false">AS21*2.208</f>
        <v>458.16</v>
      </c>
      <c r="AU21" s="127" t="n">
        <f aca="false">AQ21</f>
        <v>190</v>
      </c>
      <c r="AV21" s="131" t="n">
        <f aca="false">AU21*2.208</f>
        <v>419.52</v>
      </c>
      <c r="AW21" s="413" t="n">
        <f aca="false">AU21*J21</f>
        <v>333.431</v>
      </c>
      <c r="AX21" s="413" t="n">
        <f aca="false">AV21*J21</f>
        <v>736.215648</v>
      </c>
      <c r="AY21" s="127" t="n">
        <f aca="false">AU21+AE21+S21</f>
        <v>525</v>
      </c>
      <c r="AZ21" s="134" t="n">
        <f aca="false">AV21+AF21+T21</f>
        <v>1159.2</v>
      </c>
      <c r="BA21" s="130" t="n">
        <f aca="false">AY21*J21</f>
        <v>921.3225</v>
      </c>
      <c r="BB21" s="135" t="n">
        <f aca="false">AZ21*J21</f>
        <v>2034.28008</v>
      </c>
      <c r="BC21" s="125" t="s">
        <v>104</v>
      </c>
    </row>
    <row r="22" customFormat="false" ht="12.75" hidden="false" customHeight="false" outlineLevel="0" collapsed="false">
      <c r="A22" s="125" t="n">
        <v>1</v>
      </c>
      <c r="B22" s="126" t="n">
        <v>82.5</v>
      </c>
      <c r="C22" s="127" t="n">
        <v>181</v>
      </c>
      <c r="D22" s="127" t="s">
        <v>296</v>
      </c>
      <c r="E22" s="127" t="s">
        <v>19</v>
      </c>
      <c r="F22" s="128" t="n">
        <v>33286</v>
      </c>
      <c r="G22" s="127" t="s">
        <v>24</v>
      </c>
      <c r="H22" s="129" t="n">
        <v>81.8</v>
      </c>
      <c r="I22" s="129" t="n">
        <f aca="false">H22*2.208</f>
        <v>180.6144</v>
      </c>
      <c r="J22" s="130" t="n">
        <v>1.3752</v>
      </c>
      <c r="K22" s="141" t="n">
        <v>320</v>
      </c>
      <c r="L22" s="229" t="n">
        <f aca="false">K22*2.208</f>
        <v>706.56</v>
      </c>
      <c r="M22" s="127" t="n">
        <v>340</v>
      </c>
      <c r="N22" s="131" t="n">
        <f aca="false">M22*2.208</f>
        <v>750.72</v>
      </c>
      <c r="O22" s="142" t="n">
        <v>360</v>
      </c>
      <c r="P22" s="133" t="n">
        <f aca="false">O22*2.208</f>
        <v>794.88</v>
      </c>
      <c r="Q22" s="127"/>
      <c r="R22" s="131"/>
      <c r="S22" s="127" t="n">
        <v>340</v>
      </c>
      <c r="T22" s="131" t="n">
        <f aca="false">S22*2.208</f>
        <v>750.72</v>
      </c>
      <c r="U22" s="130" t="n">
        <f aca="false">S22*J22</f>
        <v>467.568</v>
      </c>
      <c r="V22" s="130" t="n">
        <f aca="false">T22*J22</f>
        <v>1032.390144</v>
      </c>
      <c r="W22" s="141" t="n">
        <v>230</v>
      </c>
      <c r="X22" s="229" t="n">
        <f aca="false">W22*2.208</f>
        <v>507.84</v>
      </c>
      <c r="Y22" s="142" t="n">
        <v>245</v>
      </c>
      <c r="Z22" s="225" t="n">
        <f aca="false">Y22*2.208</f>
        <v>540.96</v>
      </c>
      <c r="AA22" s="142" t="n">
        <v>250</v>
      </c>
      <c r="AB22" s="225" t="n">
        <f aca="false">AA22*2.208</f>
        <v>552</v>
      </c>
      <c r="AC22" s="127"/>
      <c r="AD22" s="131"/>
      <c r="AE22" s="127" t="n">
        <f aca="false">W22</f>
        <v>230</v>
      </c>
      <c r="AF22" s="131" t="n">
        <f aca="false">AE22*2.208</f>
        <v>507.84</v>
      </c>
      <c r="AG22" s="130" t="n">
        <f aca="false">AE22*J22</f>
        <v>316.296</v>
      </c>
      <c r="AH22" s="130" t="n">
        <f aca="false">AF22*J22</f>
        <v>698.381568</v>
      </c>
      <c r="AI22" s="127" t="n">
        <f aca="false">AE22+S22</f>
        <v>570</v>
      </c>
      <c r="AJ22" s="131" t="n">
        <f aca="false">AF22+T22</f>
        <v>1258.56</v>
      </c>
      <c r="AK22" s="130" t="n">
        <f aca="false">AI22*J22</f>
        <v>783.864</v>
      </c>
      <c r="AL22" s="130" t="n">
        <f aca="false">AJ22*J22</f>
        <v>1730.771712</v>
      </c>
      <c r="AM22" s="141" t="n">
        <v>270</v>
      </c>
      <c r="AN22" s="229" t="n">
        <f aca="false">AM22*2.208</f>
        <v>596.16</v>
      </c>
      <c r="AO22" s="132" t="n">
        <v>290</v>
      </c>
      <c r="AP22" s="225" t="n">
        <f aca="false">AO22*2.208</f>
        <v>640.32</v>
      </c>
      <c r="AQ22" s="127" t="n">
        <v>300</v>
      </c>
      <c r="AR22" s="229" t="n">
        <f aca="false">AQ22*2.208</f>
        <v>662.4</v>
      </c>
      <c r="AS22" s="127"/>
      <c r="AT22" s="131"/>
      <c r="AU22" s="127" t="n">
        <f aca="false">AQ22</f>
        <v>300</v>
      </c>
      <c r="AV22" s="131" t="n">
        <f aca="false">AU22*2.208</f>
        <v>662.4</v>
      </c>
      <c r="AW22" s="413" t="n">
        <f aca="false">AU22*J22</f>
        <v>412.56</v>
      </c>
      <c r="AX22" s="413" t="n">
        <f aca="false">AV22*J22</f>
        <v>910.93248</v>
      </c>
      <c r="AY22" s="127" t="n">
        <f aca="false">AU22+AE22+S22</f>
        <v>870</v>
      </c>
      <c r="AZ22" s="134" t="n">
        <f aca="false">AV22+AF22+T22</f>
        <v>1920.96</v>
      </c>
      <c r="BA22" s="130" t="n">
        <f aca="false">AY22*J22</f>
        <v>1196.424</v>
      </c>
      <c r="BB22" s="135" t="n">
        <f aca="false">AZ22*J22</f>
        <v>2641.704192</v>
      </c>
      <c r="BC22" s="125" t="s">
        <v>78</v>
      </c>
    </row>
    <row r="23" customFormat="false" ht="12.75" hidden="false" customHeight="false" outlineLevel="0" collapsed="false">
      <c r="A23" s="125" t="n">
        <v>2</v>
      </c>
      <c r="B23" s="126" t="n">
        <v>82.5</v>
      </c>
      <c r="C23" s="127" t="n">
        <v>181</v>
      </c>
      <c r="D23" s="127" t="s">
        <v>297</v>
      </c>
      <c r="E23" s="127" t="s">
        <v>112</v>
      </c>
      <c r="F23" s="128" t="n">
        <v>31010</v>
      </c>
      <c r="G23" s="127" t="s">
        <v>24</v>
      </c>
      <c r="H23" s="129" t="n">
        <v>82.5</v>
      </c>
      <c r="I23" s="129" t="n">
        <f aca="false">H23*2.208</f>
        <v>182.16</v>
      </c>
      <c r="J23" s="130" t="n">
        <v>1.3646</v>
      </c>
      <c r="K23" s="142" t="n">
        <v>300</v>
      </c>
      <c r="L23" s="225" t="n">
        <f aca="false">K23*2.208</f>
        <v>662.4</v>
      </c>
      <c r="M23" s="127" t="n">
        <v>300</v>
      </c>
      <c r="N23" s="131" t="n">
        <f aca="false">M23*2.208</f>
        <v>662.4</v>
      </c>
      <c r="O23" s="132" t="n">
        <v>320</v>
      </c>
      <c r="P23" s="133" t="n">
        <f aca="false">O23*2.208</f>
        <v>706.56</v>
      </c>
      <c r="Q23" s="127"/>
      <c r="R23" s="131"/>
      <c r="S23" s="127" t="n">
        <v>300</v>
      </c>
      <c r="T23" s="131" t="n">
        <f aca="false">S23*2.208</f>
        <v>662.4</v>
      </c>
      <c r="U23" s="130" t="n">
        <f aca="false">S23*J23</f>
        <v>409.38</v>
      </c>
      <c r="V23" s="130" t="n">
        <f aca="false">T23*J23</f>
        <v>903.91104</v>
      </c>
      <c r="W23" s="141" t="n">
        <v>210</v>
      </c>
      <c r="X23" s="229" t="n">
        <f aca="false">W23*2.208</f>
        <v>463.68</v>
      </c>
      <c r="Y23" s="141" t="n">
        <v>220</v>
      </c>
      <c r="Z23" s="229" t="n">
        <f aca="false">Y23*2.208</f>
        <v>485.76</v>
      </c>
      <c r="AA23" s="141" t="n">
        <v>230</v>
      </c>
      <c r="AB23" s="229" t="n">
        <f aca="false">AA23*2.208</f>
        <v>507.84</v>
      </c>
      <c r="AC23" s="127"/>
      <c r="AD23" s="131"/>
      <c r="AE23" s="127" t="n">
        <f aca="false">AA23</f>
        <v>230</v>
      </c>
      <c r="AF23" s="131" t="n">
        <f aca="false">AE23*2.208</f>
        <v>507.84</v>
      </c>
      <c r="AG23" s="130" t="n">
        <f aca="false">AE23*J23</f>
        <v>313.858</v>
      </c>
      <c r="AH23" s="130" t="n">
        <f aca="false">AF23*J23</f>
        <v>692.998464</v>
      </c>
      <c r="AI23" s="127" t="n">
        <f aca="false">AE23+S23</f>
        <v>530</v>
      </c>
      <c r="AJ23" s="131" t="n">
        <f aca="false">AF23+T23</f>
        <v>1170.24</v>
      </c>
      <c r="AK23" s="130" t="n">
        <f aca="false">AI23*J23</f>
        <v>723.238</v>
      </c>
      <c r="AL23" s="130" t="n">
        <f aca="false">AJ23*J23</f>
        <v>1596.909504</v>
      </c>
      <c r="AM23" s="141" t="n">
        <v>250</v>
      </c>
      <c r="AN23" s="229" t="n">
        <f aca="false">AM23*2.208</f>
        <v>552</v>
      </c>
      <c r="AO23" s="141" t="n">
        <v>270</v>
      </c>
      <c r="AP23" s="229" t="n">
        <f aca="false">AO23*2.208</f>
        <v>596.16</v>
      </c>
      <c r="AQ23" s="142" t="n">
        <v>280</v>
      </c>
      <c r="AR23" s="225" t="n">
        <f aca="false">AQ23*2.208</f>
        <v>618.24</v>
      </c>
      <c r="AS23" s="127"/>
      <c r="AT23" s="131"/>
      <c r="AU23" s="127" t="n">
        <f aca="false">AO23</f>
        <v>270</v>
      </c>
      <c r="AV23" s="131" t="n">
        <f aca="false">AU23*2.208</f>
        <v>596.16</v>
      </c>
      <c r="AW23" s="413" t="n">
        <f aca="false">AU23*J23</f>
        <v>368.442</v>
      </c>
      <c r="AX23" s="413" t="n">
        <f aca="false">AV23*J23</f>
        <v>813.519936</v>
      </c>
      <c r="AY23" s="127" t="n">
        <f aca="false">AU23+AE23+S23</f>
        <v>800</v>
      </c>
      <c r="AZ23" s="134" t="n">
        <f aca="false">AV23+AF23+T23</f>
        <v>1766.4</v>
      </c>
      <c r="BA23" s="130" t="n">
        <f aca="false">AY23*J23</f>
        <v>1091.68</v>
      </c>
      <c r="BB23" s="135" t="n">
        <f aca="false">AZ23*J23</f>
        <v>2410.42944</v>
      </c>
      <c r="BC23" s="125" t="s">
        <v>46</v>
      </c>
    </row>
    <row r="24" customFormat="false" ht="12.75" hidden="false" customHeight="false" outlineLevel="0" collapsed="false">
      <c r="A24" s="125" t="n">
        <v>3</v>
      </c>
      <c r="B24" s="126" t="n">
        <v>82.5</v>
      </c>
      <c r="C24" s="127" t="n">
        <v>181</v>
      </c>
      <c r="D24" s="127" t="s">
        <v>298</v>
      </c>
      <c r="E24" s="127" t="s">
        <v>19</v>
      </c>
      <c r="F24" s="128" t="n">
        <v>28187</v>
      </c>
      <c r="G24" s="127" t="s">
        <v>24</v>
      </c>
      <c r="H24" s="129" t="n">
        <v>81.55</v>
      </c>
      <c r="I24" s="129" t="n">
        <f aca="false">H24*2.208</f>
        <v>180.0624</v>
      </c>
      <c r="J24" s="130" t="n">
        <v>1.3752</v>
      </c>
      <c r="K24" s="141" t="n">
        <v>240</v>
      </c>
      <c r="L24" s="229" t="n">
        <f aca="false">K24*2.208</f>
        <v>529.92</v>
      </c>
      <c r="M24" s="132" t="n">
        <v>260</v>
      </c>
      <c r="N24" s="133" t="n">
        <f aca="false">M24*2.208</f>
        <v>574.08</v>
      </c>
      <c r="O24" s="132" t="n">
        <v>260</v>
      </c>
      <c r="P24" s="133" t="n">
        <f aca="false">O24*2.208</f>
        <v>574.08</v>
      </c>
      <c r="Q24" s="127"/>
      <c r="R24" s="131"/>
      <c r="S24" s="127" t="n">
        <v>240</v>
      </c>
      <c r="T24" s="131" t="n">
        <f aca="false">S24*2.208</f>
        <v>529.92</v>
      </c>
      <c r="U24" s="130" t="n">
        <f aca="false">S24*J24</f>
        <v>330.048</v>
      </c>
      <c r="V24" s="130" t="n">
        <f aca="false">T24*J24</f>
        <v>728.745984</v>
      </c>
      <c r="W24" s="141" t="n">
        <v>150</v>
      </c>
      <c r="X24" s="229" t="n">
        <f aca="false">W24*2.208</f>
        <v>331.2</v>
      </c>
      <c r="Y24" s="141" t="n">
        <v>157.5</v>
      </c>
      <c r="Z24" s="229" t="n">
        <f aca="false">Y24*2.208</f>
        <v>347.76</v>
      </c>
      <c r="AA24" s="142" t="n">
        <v>162.5</v>
      </c>
      <c r="AB24" s="225" t="n">
        <f aca="false">AA24*2.208</f>
        <v>358.8</v>
      </c>
      <c r="AC24" s="127"/>
      <c r="AD24" s="131"/>
      <c r="AE24" s="127" t="n">
        <f aca="false">Y24</f>
        <v>157.5</v>
      </c>
      <c r="AF24" s="131" t="n">
        <f aca="false">AE24*2.208</f>
        <v>347.76</v>
      </c>
      <c r="AG24" s="130" t="n">
        <f aca="false">AE24*J24</f>
        <v>216.594</v>
      </c>
      <c r="AH24" s="130" t="n">
        <f aca="false">AF24*J24</f>
        <v>478.239552</v>
      </c>
      <c r="AI24" s="127" t="n">
        <f aca="false">AE24+S24</f>
        <v>397.5</v>
      </c>
      <c r="AJ24" s="131" t="n">
        <f aca="false">AF24+T24</f>
        <v>877.68</v>
      </c>
      <c r="AK24" s="130" t="n">
        <f aca="false">AI24*J24</f>
        <v>546.642</v>
      </c>
      <c r="AL24" s="130" t="n">
        <f aca="false">AJ24*J24</f>
        <v>1206.985536</v>
      </c>
      <c r="AM24" s="141" t="n">
        <v>240</v>
      </c>
      <c r="AN24" s="229" t="n">
        <f aca="false">AM24*2.208</f>
        <v>529.92</v>
      </c>
      <c r="AO24" s="141" t="n">
        <v>265</v>
      </c>
      <c r="AP24" s="229" t="n">
        <f aca="false">AO24*2.208</f>
        <v>585.12</v>
      </c>
      <c r="AQ24" s="142" t="n">
        <v>270</v>
      </c>
      <c r="AR24" s="225" t="n">
        <f aca="false">AQ24*2.208</f>
        <v>596.16</v>
      </c>
      <c r="AS24" s="127"/>
      <c r="AT24" s="131"/>
      <c r="AU24" s="127" t="n">
        <f aca="false">AO24</f>
        <v>265</v>
      </c>
      <c r="AV24" s="131" t="n">
        <f aca="false">AU24*2.208</f>
        <v>585.12</v>
      </c>
      <c r="AW24" s="413" t="n">
        <f aca="false">AU24*J24</f>
        <v>364.428</v>
      </c>
      <c r="AX24" s="413" t="n">
        <f aca="false">AV24*J24</f>
        <v>804.657024</v>
      </c>
      <c r="AY24" s="127" t="n">
        <f aca="false">AU24+AE24+S24</f>
        <v>662.5</v>
      </c>
      <c r="AZ24" s="134" t="n">
        <f aca="false">AV24+AF24+T24</f>
        <v>1462.8</v>
      </c>
      <c r="BA24" s="130" t="n">
        <f aca="false">AY24*J24</f>
        <v>911.07</v>
      </c>
      <c r="BB24" s="135" t="n">
        <f aca="false">AZ24*J24</f>
        <v>2011.64256</v>
      </c>
      <c r="BC24" s="125" t="s">
        <v>46</v>
      </c>
    </row>
    <row r="25" customFormat="false" ht="12.75" hidden="false" customHeight="false" outlineLevel="0" collapsed="false">
      <c r="A25" s="125" t="s">
        <v>70</v>
      </c>
      <c r="B25" s="126" t="n">
        <v>82.5</v>
      </c>
      <c r="C25" s="127" t="n">
        <v>181</v>
      </c>
      <c r="D25" s="127" t="s">
        <v>299</v>
      </c>
      <c r="E25" s="127" t="s">
        <v>19</v>
      </c>
      <c r="F25" s="128" t="n">
        <v>28589</v>
      </c>
      <c r="G25" s="127" t="s">
        <v>24</v>
      </c>
      <c r="H25" s="129" t="n">
        <v>82.5</v>
      </c>
      <c r="I25" s="129" t="n">
        <f aca="false">H25*2.208</f>
        <v>182.16</v>
      </c>
      <c r="J25" s="130" t="n">
        <v>1.3646</v>
      </c>
      <c r="K25" s="142" t="n">
        <v>285</v>
      </c>
      <c r="L25" s="225" t="n">
        <f aca="false">K25*2.208</f>
        <v>629.28</v>
      </c>
      <c r="M25" s="127" t="n">
        <v>285</v>
      </c>
      <c r="N25" s="131" t="n">
        <f aca="false">M25*2.208</f>
        <v>629.28</v>
      </c>
      <c r="O25" s="132" t="n">
        <v>305</v>
      </c>
      <c r="P25" s="133" t="n">
        <f aca="false">O25*2.208</f>
        <v>673.44</v>
      </c>
      <c r="Q25" s="127"/>
      <c r="R25" s="131"/>
      <c r="S25" s="127" t="n">
        <v>285</v>
      </c>
      <c r="T25" s="131" t="n">
        <f aca="false">S25*2.208</f>
        <v>629.28</v>
      </c>
      <c r="U25" s="130" t="n">
        <f aca="false">S25*J25</f>
        <v>388.911</v>
      </c>
      <c r="V25" s="130" t="n">
        <f aca="false">T25*J25</f>
        <v>858.715488</v>
      </c>
      <c r="W25" s="142" t="n">
        <v>215</v>
      </c>
      <c r="X25" s="225" t="n">
        <f aca="false">W25*2.208</f>
        <v>474.72</v>
      </c>
      <c r="Y25" s="142" t="n">
        <v>215</v>
      </c>
      <c r="Z25" s="225" t="n">
        <f aca="false">Y25*2.208</f>
        <v>474.72</v>
      </c>
      <c r="AA25" s="142" t="n">
        <v>215</v>
      </c>
      <c r="AB25" s="225" t="n">
        <f aca="false">AA25*2.208</f>
        <v>474.72</v>
      </c>
      <c r="AC25" s="127"/>
      <c r="AD25" s="131"/>
      <c r="AE25" s="132" t="n">
        <v>0</v>
      </c>
      <c r="AF25" s="133" t="n">
        <f aca="false">AE25*2.208</f>
        <v>0</v>
      </c>
      <c r="AG25" s="130" t="n">
        <f aca="false">AE25*J25</f>
        <v>0</v>
      </c>
      <c r="AH25" s="130" t="n">
        <f aca="false">AF25*J25</f>
        <v>0</v>
      </c>
      <c r="AI25" s="127" t="n">
        <v>0</v>
      </c>
      <c r="AJ25" s="131" t="n">
        <f aca="false">AF25+T25</f>
        <v>629.28</v>
      </c>
      <c r="AK25" s="130" t="n">
        <f aca="false">AI25*J25</f>
        <v>0</v>
      </c>
      <c r="AL25" s="130" t="n">
        <f aca="false">AJ25*J25</f>
        <v>858.715488</v>
      </c>
      <c r="AM25" s="142" t="n">
        <v>280</v>
      </c>
      <c r="AN25" s="225" t="n">
        <f aca="false">AM25*2.208</f>
        <v>618.24</v>
      </c>
      <c r="AO25" s="142" t="n">
        <v>0</v>
      </c>
      <c r="AP25" s="225" t="n">
        <f aca="false">AO25*2.208</f>
        <v>0</v>
      </c>
      <c r="AQ25" s="142" t="n">
        <v>0</v>
      </c>
      <c r="AR25" s="225" t="n">
        <f aca="false">AQ25*2.208</f>
        <v>0</v>
      </c>
      <c r="AS25" s="127"/>
      <c r="AT25" s="131"/>
      <c r="AU25" s="132" t="n">
        <v>0</v>
      </c>
      <c r="AV25" s="133" t="n">
        <f aca="false">AU25*2.208</f>
        <v>0</v>
      </c>
      <c r="AW25" s="413" t="n">
        <f aca="false">AU25*J25</f>
        <v>0</v>
      </c>
      <c r="AX25" s="413" t="n">
        <f aca="false">AV25*J25</f>
        <v>0</v>
      </c>
      <c r="AY25" s="132" t="n">
        <v>0</v>
      </c>
      <c r="AZ25" s="138" t="n">
        <v>0</v>
      </c>
      <c r="BA25" s="130" t="n">
        <f aca="false">AY25*J25</f>
        <v>0</v>
      </c>
      <c r="BB25" s="135" t="n">
        <f aca="false">AZ25*J25</f>
        <v>0</v>
      </c>
      <c r="BC25" s="125" t="s">
        <v>46</v>
      </c>
    </row>
    <row r="26" customFormat="false" ht="12.75" hidden="false" customHeight="false" outlineLevel="0" collapsed="false">
      <c r="A26" s="125" t="n">
        <v>1</v>
      </c>
      <c r="B26" s="126" t="n">
        <v>82.5</v>
      </c>
      <c r="C26" s="127" t="n">
        <v>181</v>
      </c>
      <c r="D26" s="127" t="s">
        <v>300</v>
      </c>
      <c r="E26" s="127" t="s">
        <v>19</v>
      </c>
      <c r="F26" s="128" t="n">
        <v>33912</v>
      </c>
      <c r="G26" s="127" t="s">
        <v>72</v>
      </c>
      <c r="H26" s="129" t="n">
        <v>81</v>
      </c>
      <c r="I26" s="129" t="n">
        <f aca="false">H26*2.208</f>
        <v>178.848</v>
      </c>
      <c r="J26" s="130" t="n">
        <v>1.4634</v>
      </c>
      <c r="K26" s="141" t="n">
        <v>230</v>
      </c>
      <c r="L26" s="229" t="n">
        <f aca="false">K26*2.208</f>
        <v>507.84</v>
      </c>
      <c r="M26" s="127" t="n">
        <v>250</v>
      </c>
      <c r="N26" s="131" t="n">
        <f aca="false">M26*2.208</f>
        <v>552</v>
      </c>
      <c r="O26" s="132" t="n">
        <v>280</v>
      </c>
      <c r="P26" s="133" t="n">
        <f aca="false">O26*2.208</f>
        <v>618.24</v>
      </c>
      <c r="Q26" s="127"/>
      <c r="R26" s="131"/>
      <c r="S26" s="127" t="n">
        <v>250</v>
      </c>
      <c r="T26" s="131" t="n">
        <f aca="false">S26*2.208</f>
        <v>552</v>
      </c>
      <c r="U26" s="130" t="n">
        <f aca="false">S26*J26</f>
        <v>365.85</v>
      </c>
      <c r="V26" s="130" t="n">
        <f aca="false">T26*J26</f>
        <v>807.7968</v>
      </c>
      <c r="W26" s="141" t="n">
        <v>150</v>
      </c>
      <c r="X26" s="229" t="n">
        <f aca="false">W26*2.208</f>
        <v>331.2</v>
      </c>
      <c r="Y26" s="141" t="n">
        <v>180</v>
      </c>
      <c r="Z26" s="229" t="n">
        <f aca="false">Y26*2.208</f>
        <v>397.44</v>
      </c>
      <c r="AA26" s="142" t="n">
        <v>200</v>
      </c>
      <c r="AB26" s="225" t="n">
        <f aca="false">AA26*2.208</f>
        <v>441.6</v>
      </c>
      <c r="AC26" s="127"/>
      <c r="AD26" s="131"/>
      <c r="AE26" s="127" t="n">
        <f aca="false">Y26</f>
        <v>180</v>
      </c>
      <c r="AF26" s="131" t="n">
        <f aca="false">AE26*2.208</f>
        <v>397.44</v>
      </c>
      <c r="AG26" s="130" t="n">
        <f aca="false">AE26*J26</f>
        <v>263.412</v>
      </c>
      <c r="AH26" s="130" t="n">
        <f aca="false">AF26*J26</f>
        <v>581.613696</v>
      </c>
      <c r="AI26" s="127" t="n">
        <f aca="false">AE26+S26</f>
        <v>430</v>
      </c>
      <c r="AJ26" s="131" t="n">
        <f aca="false">AF26+T26</f>
        <v>949.44</v>
      </c>
      <c r="AK26" s="130" t="n">
        <f aca="false">AI26*J26</f>
        <v>629.262</v>
      </c>
      <c r="AL26" s="130" t="n">
        <f aca="false">AJ26*J26</f>
        <v>1389.410496</v>
      </c>
      <c r="AM26" s="141" t="n">
        <v>220</v>
      </c>
      <c r="AN26" s="229" t="n">
        <f aca="false">AM26*2.208</f>
        <v>485.76</v>
      </c>
      <c r="AO26" s="142" t="n">
        <v>240</v>
      </c>
      <c r="AP26" s="225" t="n">
        <f aca="false">AO26*2.208</f>
        <v>529.92</v>
      </c>
      <c r="AQ26" s="141" t="n">
        <v>240</v>
      </c>
      <c r="AR26" s="229" t="n">
        <f aca="false">AQ26*2.208</f>
        <v>529.92</v>
      </c>
      <c r="AS26" s="127"/>
      <c r="AT26" s="131"/>
      <c r="AU26" s="127" t="n">
        <f aca="false">AQ26</f>
        <v>240</v>
      </c>
      <c r="AV26" s="131" t="n">
        <f aca="false">AU26*2.208</f>
        <v>529.92</v>
      </c>
      <c r="AW26" s="413" t="n">
        <f aca="false">AU26*J26</f>
        <v>351.216</v>
      </c>
      <c r="AX26" s="413" t="n">
        <f aca="false">AV26*J26</f>
        <v>775.484928</v>
      </c>
      <c r="AY26" s="127" t="n">
        <f aca="false">AU26+AE26+S26</f>
        <v>670</v>
      </c>
      <c r="AZ26" s="134" t="n">
        <f aca="false">AV26+AF26+T26</f>
        <v>1479.36</v>
      </c>
      <c r="BA26" s="130" t="n">
        <f aca="false">AY26*J26</f>
        <v>980.478</v>
      </c>
      <c r="BB26" s="135" t="n">
        <f aca="false">AZ26*J26</f>
        <v>2164.895424</v>
      </c>
      <c r="BC26" s="125" t="s">
        <v>125</v>
      </c>
    </row>
    <row r="27" customFormat="false" ht="12.75" hidden="false" customHeight="false" outlineLevel="0" collapsed="false">
      <c r="A27" s="125" t="n">
        <v>2</v>
      </c>
      <c r="B27" s="126" t="n">
        <v>82.5</v>
      </c>
      <c r="C27" s="127" t="n">
        <v>181</v>
      </c>
      <c r="D27" s="127" t="s">
        <v>301</v>
      </c>
      <c r="E27" s="127" t="s">
        <v>112</v>
      </c>
      <c r="F27" s="128" t="n">
        <v>33739</v>
      </c>
      <c r="G27" s="127" t="s">
        <v>72</v>
      </c>
      <c r="H27" s="129" t="n">
        <v>81.4</v>
      </c>
      <c r="I27" s="129" t="n">
        <f aca="false">H27*2.208</f>
        <v>179.7312</v>
      </c>
      <c r="J27" s="130" t="n">
        <v>1.4634</v>
      </c>
      <c r="K27" s="141" t="n">
        <v>220</v>
      </c>
      <c r="L27" s="229" t="n">
        <f aca="false">K27*2.208</f>
        <v>485.76</v>
      </c>
      <c r="M27" s="127" t="n">
        <v>230</v>
      </c>
      <c r="N27" s="131" t="n">
        <f aca="false">M27*2.208</f>
        <v>507.84</v>
      </c>
      <c r="O27" s="127" t="n">
        <v>237.5</v>
      </c>
      <c r="P27" s="131" t="n">
        <f aca="false">O27*2.208</f>
        <v>524.4</v>
      </c>
      <c r="Q27" s="127"/>
      <c r="R27" s="131"/>
      <c r="S27" s="127" t="n">
        <v>237.5</v>
      </c>
      <c r="T27" s="131" t="n">
        <f aca="false">S27*2.208</f>
        <v>524.4</v>
      </c>
      <c r="U27" s="130" t="n">
        <f aca="false">S27*J27</f>
        <v>347.5575</v>
      </c>
      <c r="V27" s="130" t="n">
        <f aca="false">T27*J27</f>
        <v>767.40696</v>
      </c>
      <c r="W27" s="141" t="n">
        <v>120</v>
      </c>
      <c r="X27" s="229" t="n">
        <f aca="false">W27*2.208</f>
        <v>264.96</v>
      </c>
      <c r="Y27" s="141" t="n">
        <v>132.5</v>
      </c>
      <c r="Z27" s="229" t="n">
        <f aca="false">Y27*2.208</f>
        <v>292.56</v>
      </c>
      <c r="AA27" s="142" t="n">
        <v>137.5</v>
      </c>
      <c r="AB27" s="225" t="n">
        <f aca="false">AA27*2.208</f>
        <v>303.6</v>
      </c>
      <c r="AC27" s="127"/>
      <c r="AD27" s="131"/>
      <c r="AE27" s="127" t="n">
        <f aca="false">Y27</f>
        <v>132.5</v>
      </c>
      <c r="AF27" s="131" t="n">
        <f aca="false">AE27*2.208</f>
        <v>292.56</v>
      </c>
      <c r="AG27" s="130" t="n">
        <f aca="false">AE27*J27</f>
        <v>193.9005</v>
      </c>
      <c r="AH27" s="130" t="n">
        <f aca="false">AF27*J27</f>
        <v>428.132304</v>
      </c>
      <c r="AI27" s="127" t="n">
        <f aca="false">AE27+S27</f>
        <v>370</v>
      </c>
      <c r="AJ27" s="131" t="n">
        <f aca="false">AF27+T27</f>
        <v>816.96</v>
      </c>
      <c r="AK27" s="130" t="n">
        <f aca="false">AI27*J27</f>
        <v>541.458</v>
      </c>
      <c r="AL27" s="130" t="n">
        <f aca="false">AJ27*J27</f>
        <v>1195.539264</v>
      </c>
      <c r="AM27" s="141" t="n">
        <v>227.5</v>
      </c>
      <c r="AN27" s="229" t="n">
        <f aca="false">AM27*2.208</f>
        <v>502.32</v>
      </c>
      <c r="AO27" s="141" t="n">
        <v>247.5</v>
      </c>
      <c r="AP27" s="229" t="n">
        <f aca="false">AO27*2.208</f>
        <v>546.48</v>
      </c>
      <c r="AQ27" s="141" t="n">
        <v>262.5</v>
      </c>
      <c r="AR27" s="229" t="n">
        <f aca="false">AQ27*2.208</f>
        <v>579.6</v>
      </c>
      <c r="AS27" s="127"/>
      <c r="AT27" s="131"/>
      <c r="AU27" s="127" t="n">
        <f aca="false">AQ27</f>
        <v>262.5</v>
      </c>
      <c r="AV27" s="131" t="n">
        <f aca="false">AU27*2.208</f>
        <v>579.6</v>
      </c>
      <c r="AW27" s="413" t="n">
        <f aca="false">AU27*J27</f>
        <v>384.1425</v>
      </c>
      <c r="AX27" s="413" t="n">
        <f aca="false">AV27*J27</f>
        <v>848.18664</v>
      </c>
      <c r="AY27" s="127" t="n">
        <f aca="false">AU27+AE27+S27</f>
        <v>632.5</v>
      </c>
      <c r="AZ27" s="134" t="n">
        <f aca="false">AV27+AF27+T27</f>
        <v>1396.56</v>
      </c>
      <c r="BA27" s="130" t="n">
        <f aca="false">AY27*J27</f>
        <v>925.6005</v>
      </c>
      <c r="BB27" s="135" t="n">
        <f aca="false">AZ27*J27</f>
        <v>2043.725904</v>
      </c>
      <c r="BC27" s="125" t="s">
        <v>46</v>
      </c>
    </row>
    <row r="28" customFormat="false" ht="13.5" hidden="false" customHeight="false" outlineLevel="0" collapsed="false">
      <c r="A28" s="104" t="n">
        <v>3</v>
      </c>
      <c r="B28" s="105" t="n">
        <v>82.5</v>
      </c>
      <c r="C28" s="106" t="n">
        <v>181</v>
      </c>
      <c r="D28" s="106" t="s">
        <v>256</v>
      </c>
      <c r="E28" s="106" t="s">
        <v>19</v>
      </c>
      <c r="F28" s="107" t="n">
        <v>33991</v>
      </c>
      <c r="G28" s="106" t="s">
        <v>72</v>
      </c>
      <c r="H28" s="108" t="n">
        <v>77.8</v>
      </c>
      <c r="I28" s="108" t="n">
        <f aca="false">H28*2.208</f>
        <v>171.7824</v>
      </c>
      <c r="J28" s="109" t="n">
        <v>1.5066</v>
      </c>
      <c r="K28" s="292" t="n">
        <v>220</v>
      </c>
      <c r="L28" s="293" t="n">
        <f aca="false">K28*2.208</f>
        <v>485.76</v>
      </c>
      <c r="M28" s="106" t="n">
        <v>240</v>
      </c>
      <c r="N28" s="110" t="n">
        <f aca="false">M28*2.208</f>
        <v>529.92</v>
      </c>
      <c r="O28" s="106" t="n">
        <v>260</v>
      </c>
      <c r="P28" s="110" t="n">
        <f aca="false">O28*2.208</f>
        <v>574.08</v>
      </c>
      <c r="Q28" s="106"/>
      <c r="R28" s="110"/>
      <c r="S28" s="106" t="n">
        <v>260</v>
      </c>
      <c r="T28" s="110" t="n">
        <f aca="false">S28*2.208</f>
        <v>574.08</v>
      </c>
      <c r="U28" s="109" t="n">
        <f aca="false">S28*J28</f>
        <v>391.716</v>
      </c>
      <c r="V28" s="109" t="n">
        <f aca="false">T28*J28</f>
        <v>864.908928</v>
      </c>
      <c r="W28" s="292" t="n">
        <v>100</v>
      </c>
      <c r="X28" s="293" t="n">
        <f aca="false">W28*2.208</f>
        <v>220.8</v>
      </c>
      <c r="Y28" s="292" t="n">
        <v>115</v>
      </c>
      <c r="Z28" s="293" t="n">
        <f aca="false">Y28*2.208</f>
        <v>253.92</v>
      </c>
      <c r="AA28" s="299" t="n">
        <v>125</v>
      </c>
      <c r="AB28" s="297" t="n">
        <f aca="false">AA28*2.208</f>
        <v>276</v>
      </c>
      <c r="AC28" s="106"/>
      <c r="AD28" s="110"/>
      <c r="AE28" s="106" t="n">
        <f aca="false">Y28</f>
        <v>115</v>
      </c>
      <c r="AF28" s="110" t="n">
        <f aca="false">AE28*2.208</f>
        <v>253.92</v>
      </c>
      <c r="AG28" s="109" t="n">
        <f aca="false">AE28*J28</f>
        <v>173.259</v>
      </c>
      <c r="AH28" s="109" t="n">
        <f aca="false">AF28*J28</f>
        <v>382.555872</v>
      </c>
      <c r="AI28" s="106" t="n">
        <f aca="false">AE28+S28</f>
        <v>375</v>
      </c>
      <c r="AJ28" s="110" t="n">
        <f aca="false">AF28+T28</f>
        <v>828</v>
      </c>
      <c r="AK28" s="109" t="n">
        <f aca="false">AI28*J28</f>
        <v>564.975</v>
      </c>
      <c r="AL28" s="109" t="n">
        <f aca="false">AJ28*J28</f>
        <v>1247.4648</v>
      </c>
      <c r="AM28" s="292" t="n">
        <v>220</v>
      </c>
      <c r="AN28" s="293" t="n">
        <f aca="false">AM28*2.208</f>
        <v>485.76</v>
      </c>
      <c r="AO28" s="292" t="n">
        <v>240</v>
      </c>
      <c r="AP28" s="293" t="n">
        <f aca="false">AO28*2.208</f>
        <v>529.92</v>
      </c>
      <c r="AQ28" s="299" t="n">
        <v>260</v>
      </c>
      <c r="AR28" s="297" t="n">
        <f aca="false">AQ28*2.208</f>
        <v>574.08</v>
      </c>
      <c r="AS28" s="106"/>
      <c r="AT28" s="110"/>
      <c r="AU28" s="106" t="n">
        <f aca="false">AO28</f>
        <v>240</v>
      </c>
      <c r="AV28" s="110" t="n">
        <f aca="false">AU28*2.208</f>
        <v>529.92</v>
      </c>
      <c r="AW28" s="420" t="n">
        <f aca="false">AU28*J28</f>
        <v>361.584</v>
      </c>
      <c r="AX28" s="420" t="n">
        <f aca="false">AV28*J28</f>
        <v>798.377472</v>
      </c>
      <c r="AY28" s="106" t="n">
        <f aca="false">AU28+AE28+S28</f>
        <v>615</v>
      </c>
      <c r="AZ28" s="114" t="n">
        <f aca="false">AV28+AF28+T28</f>
        <v>1357.92</v>
      </c>
      <c r="BA28" s="109" t="n">
        <f aca="false">AY28*J28</f>
        <v>926.559</v>
      </c>
      <c r="BB28" s="115" t="n">
        <f aca="false">AZ28*J28</f>
        <v>2045.842272</v>
      </c>
      <c r="BC28" s="104" t="s">
        <v>46</v>
      </c>
    </row>
    <row r="29" customFormat="false" ht="12.75" hidden="false" customHeight="false" outlineLevel="0" collapsed="false">
      <c r="A29" s="75" t="n">
        <v>1</v>
      </c>
      <c r="B29" s="116" t="n">
        <v>90</v>
      </c>
      <c r="C29" s="63" t="n">
        <v>198</v>
      </c>
      <c r="D29" s="63" t="s">
        <v>302</v>
      </c>
      <c r="E29" s="63" t="s">
        <v>19</v>
      </c>
      <c r="F29" s="117" t="n">
        <v>32713</v>
      </c>
      <c r="G29" s="63" t="s">
        <v>27</v>
      </c>
      <c r="H29" s="66" t="n">
        <v>88.15</v>
      </c>
      <c r="I29" s="66" t="n">
        <f aca="false">H29*2.208</f>
        <v>194.6352</v>
      </c>
      <c r="J29" s="73" t="n">
        <v>1.3346</v>
      </c>
      <c r="K29" s="62" t="n">
        <v>270</v>
      </c>
      <c r="L29" s="208" t="n">
        <f aca="false">K29*2.208</f>
        <v>596.16</v>
      </c>
      <c r="M29" s="63" t="n">
        <v>290</v>
      </c>
      <c r="N29" s="68" t="n">
        <f aca="false">M29*2.208</f>
        <v>640.32</v>
      </c>
      <c r="O29" s="70" t="n">
        <v>300</v>
      </c>
      <c r="P29" s="71" t="n">
        <f aca="false">O29*2.208</f>
        <v>662.4</v>
      </c>
      <c r="Q29" s="63"/>
      <c r="R29" s="68"/>
      <c r="S29" s="63" t="n">
        <v>290</v>
      </c>
      <c r="T29" s="68" t="n">
        <f aca="false">S29*2.208</f>
        <v>640.32</v>
      </c>
      <c r="U29" s="73" t="n">
        <f aca="false">S29*J29</f>
        <v>387.034</v>
      </c>
      <c r="V29" s="73" t="n">
        <f aca="false">T29*J29</f>
        <v>854.571072</v>
      </c>
      <c r="W29" s="62" t="n">
        <v>190</v>
      </c>
      <c r="X29" s="208" t="n">
        <f aca="false">W29*2.208</f>
        <v>419.52</v>
      </c>
      <c r="Y29" s="62" t="n">
        <v>200</v>
      </c>
      <c r="Z29" s="208" t="n">
        <f aca="false">Y29*2.208</f>
        <v>441.6</v>
      </c>
      <c r="AA29" s="62" t="n">
        <v>210</v>
      </c>
      <c r="AB29" s="208" t="n">
        <f aca="false">AA29*2.208</f>
        <v>463.68</v>
      </c>
      <c r="AC29" s="63"/>
      <c r="AD29" s="68"/>
      <c r="AE29" s="63" t="n">
        <f aca="false">AA29</f>
        <v>210</v>
      </c>
      <c r="AF29" s="68" t="n">
        <f aca="false">AE29*2.208</f>
        <v>463.68</v>
      </c>
      <c r="AG29" s="73" t="n">
        <f aca="false">AE29*J29</f>
        <v>280.266</v>
      </c>
      <c r="AH29" s="73" t="n">
        <f aca="false">AF29*J29</f>
        <v>618.827328</v>
      </c>
      <c r="AI29" s="63" t="n">
        <f aca="false">AE29+S29</f>
        <v>500</v>
      </c>
      <c r="AJ29" s="68" t="n">
        <f aca="false">AF29+T29</f>
        <v>1104</v>
      </c>
      <c r="AK29" s="73" t="n">
        <f aca="false">AI29*J29</f>
        <v>667.3</v>
      </c>
      <c r="AL29" s="73" t="n">
        <f aca="false">AJ29*J29</f>
        <v>1473.3984</v>
      </c>
      <c r="AM29" s="62" t="n">
        <v>230</v>
      </c>
      <c r="AN29" s="208" t="n">
        <f aca="false">AM29*2.208</f>
        <v>507.84</v>
      </c>
      <c r="AO29" s="62" t="n">
        <v>250</v>
      </c>
      <c r="AP29" s="208" t="n">
        <f aca="false">AO29*2.208</f>
        <v>552</v>
      </c>
      <c r="AQ29" s="214" t="n">
        <v>260</v>
      </c>
      <c r="AR29" s="212" t="n">
        <f aca="false">AQ29*2.208</f>
        <v>574.08</v>
      </c>
      <c r="AS29" s="63"/>
      <c r="AT29" s="68"/>
      <c r="AU29" s="63" t="n">
        <f aca="false">AO29</f>
        <v>250</v>
      </c>
      <c r="AV29" s="68" t="n">
        <f aca="false">AU29*2.208</f>
        <v>552</v>
      </c>
      <c r="AW29" s="409" t="n">
        <f aca="false">AU29*J29</f>
        <v>333.65</v>
      </c>
      <c r="AX29" s="409" t="n">
        <f aca="false">AV29*J29</f>
        <v>736.6992</v>
      </c>
      <c r="AY29" s="63" t="n">
        <f aca="false">AU29+AE29+S29</f>
        <v>750</v>
      </c>
      <c r="AZ29" s="72" t="n">
        <f aca="false">AV29+AF29+T29</f>
        <v>1656</v>
      </c>
      <c r="BA29" s="73" t="n">
        <f aca="false">AY29*J29</f>
        <v>1000.95</v>
      </c>
      <c r="BB29" s="74" t="n">
        <f aca="false">AZ29*J29</f>
        <v>2210.0976</v>
      </c>
      <c r="BC29" s="75" t="s">
        <v>113</v>
      </c>
    </row>
    <row r="30" customFormat="false" ht="12.75" hidden="false" customHeight="false" outlineLevel="0" collapsed="false">
      <c r="A30" s="125" t="n">
        <v>2</v>
      </c>
      <c r="B30" s="126" t="n">
        <v>90</v>
      </c>
      <c r="C30" s="127" t="n">
        <v>198</v>
      </c>
      <c r="D30" s="127" t="s">
        <v>303</v>
      </c>
      <c r="E30" s="127" t="s">
        <v>19</v>
      </c>
      <c r="F30" s="128" t="n">
        <v>32375</v>
      </c>
      <c r="G30" s="127" t="s">
        <v>27</v>
      </c>
      <c r="H30" s="129" t="n">
        <v>83.65</v>
      </c>
      <c r="I30" s="129" t="n">
        <f aca="false">H30*2.208</f>
        <v>184.6992</v>
      </c>
      <c r="J30" s="130" t="n">
        <v>1.3681</v>
      </c>
      <c r="K30" s="141" t="n">
        <v>220</v>
      </c>
      <c r="L30" s="229" t="n">
        <f aca="false">K30*2.208</f>
        <v>485.76</v>
      </c>
      <c r="M30" s="132" t="n">
        <v>240</v>
      </c>
      <c r="N30" s="133" t="n">
        <f aca="false">M30*2.208</f>
        <v>529.92</v>
      </c>
      <c r="O30" s="127" t="n">
        <v>245</v>
      </c>
      <c r="P30" s="131" t="n">
        <f aca="false">O30*2.208</f>
        <v>540.96</v>
      </c>
      <c r="Q30" s="127"/>
      <c r="R30" s="131"/>
      <c r="S30" s="127" t="n">
        <v>245</v>
      </c>
      <c r="T30" s="131" t="n">
        <f aca="false">S30*2.208</f>
        <v>540.96</v>
      </c>
      <c r="U30" s="130" t="n">
        <f aca="false">S30*J30</f>
        <v>335.1845</v>
      </c>
      <c r="V30" s="130" t="n">
        <f aca="false">T30*J30</f>
        <v>740.087376</v>
      </c>
      <c r="W30" s="141" t="n">
        <v>140</v>
      </c>
      <c r="X30" s="229" t="n">
        <f aca="false">W30*2.208</f>
        <v>309.12</v>
      </c>
      <c r="Y30" s="141" t="n">
        <v>155</v>
      </c>
      <c r="Z30" s="229" t="n">
        <f aca="false">Y30*2.208</f>
        <v>342.24</v>
      </c>
      <c r="AA30" s="141" t="n">
        <v>165</v>
      </c>
      <c r="AB30" s="229" t="n">
        <f aca="false">AA30*2.208</f>
        <v>364.32</v>
      </c>
      <c r="AC30" s="127"/>
      <c r="AD30" s="131"/>
      <c r="AE30" s="127" t="n">
        <f aca="false">AA30</f>
        <v>165</v>
      </c>
      <c r="AF30" s="131" t="n">
        <f aca="false">AE30*2.208</f>
        <v>364.32</v>
      </c>
      <c r="AG30" s="130" t="n">
        <f aca="false">AE30*J30</f>
        <v>225.7365</v>
      </c>
      <c r="AH30" s="130" t="n">
        <f aca="false">AF30*J30</f>
        <v>498.426192</v>
      </c>
      <c r="AI30" s="127" t="n">
        <f aca="false">AE30+S30</f>
        <v>410</v>
      </c>
      <c r="AJ30" s="131" t="n">
        <f aca="false">AF30+T30</f>
        <v>905.28</v>
      </c>
      <c r="AK30" s="130" t="n">
        <f aca="false">AI30*J30</f>
        <v>560.921</v>
      </c>
      <c r="AL30" s="130" t="n">
        <f aca="false">AJ30*J30</f>
        <v>1238.513568</v>
      </c>
      <c r="AM30" s="142" t="n">
        <v>220</v>
      </c>
      <c r="AN30" s="225" t="n">
        <f aca="false">AM30*2.208</f>
        <v>485.76</v>
      </c>
      <c r="AO30" s="142" t="n">
        <v>220</v>
      </c>
      <c r="AP30" s="225" t="n">
        <f aca="false">AO30*2.208</f>
        <v>485.76</v>
      </c>
      <c r="AQ30" s="141" t="n">
        <v>220</v>
      </c>
      <c r="AR30" s="229" t="n">
        <f aca="false">AQ30*2.208</f>
        <v>485.76</v>
      </c>
      <c r="AS30" s="127"/>
      <c r="AT30" s="131"/>
      <c r="AU30" s="127" t="n">
        <f aca="false">AQ30</f>
        <v>220</v>
      </c>
      <c r="AV30" s="131" t="n">
        <f aca="false">AU30*2.208</f>
        <v>485.76</v>
      </c>
      <c r="AW30" s="413" t="n">
        <f aca="false">AU30*J30</f>
        <v>300.982</v>
      </c>
      <c r="AX30" s="413" t="n">
        <f aca="false">AV30*J30</f>
        <v>664.568256</v>
      </c>
      <c r="AY30" s="127" t="n">
        <f aca="false">AU30+AE30+S30</f>
        <v>630</v>
      </c>
      <c r="AZ30" s="134" t="n">
        <f aca="false">AV30+AF30+T30</f>
        <v>1391.04</v>
      </c>
      <c r="BA30" s="130" t="n">
        <f aca="false">AY30*J30</f>
        <v>861.903</v>
      </c>
      <c r="BB30" s="135" t="n">
        <f aca="false">AZ30*J30</f>
        <v>1903.081824</v>
      </c>
      <c r="BC30" s="125" t="s">
        <v>46</v>
      </c>
    </row>
    <row r="31" customFormat="false" ht="12.75" hidden="false" customHeight="false" outlineLevel="0" collapsed="false">
      <c r="A31" s="125" t="n">
        <v>1</v>
      </c>
      <c r="B31" s="126" t="n">
        <v>90</v>
      </c>
      <c r="C31" s="127" t="n">
        <v>198</v>
      </c>
      <c r="D31" s="127" t="s">
        <v>304</v>
      </c>
      <c r="E31" s="127" t="s">
        <v>19</v>
      </c>
      <c r="F31" s="128" t="n">
        <v>29399</v>
      </c>
      <c r="G31" s="127" t="s">
        <v>24</v>
      </c>
      <c r="H31" s="129" t="n">
        <v>89.15</v>
      </c>
      <c r="I31" s="129" t="n">
        <f aca="false">H31*2.208</f>
        <v>196.8432</v>
      </c>
      <c r="J31" s="130" t="n">
        <v>1.2961</v>
      </c>
      <c r="K31" s="141" t="n">
        <v>335</v>
      </c>
      <c r="L31" s="229" t="n">
        <f aca="false">K31*2.208</f>
        <v>739.68</v>
      </c>
      <c r="M31" s="127" t="n">
        <v>352.5</v>
      </c>
      <c r="N31" s="131" t="n">
        <f aca="false">M31*2.208</f>
        <v>778.32</v>
      </c>
      <c r="O31" s="127" t="n">
        <v>360</v>
      </c>
      <c r="P31" s="131" t="n">
        <f aca="false">O31*2.208</f>
        <v>794.88</v>
      </c>
      <c r="Q31" s="127"/>
      <c r="R31" s="131"/>
      <c r="S31" s="127" t="n">
        <v>360</v>
      </c>
      <c r="T31" s="131" t="n">
        <f aca="false">S31*2.208</f>
        <v>794.88</v>
      </c>
      <c r="U31" s="130" t="n">
        <f aca="false">S31*J31</f>
        <v>466.596</v>
      </c>
      <c r="V31" s="130" t="n">
        <f aca="false">T31*J31</f>
        <v>1030.243968</v>
      </c>
      <c r="W31" s="142" t="n">
        <v>215</v>
      </c>
      <c r="X31" s="225" t="n">
        <f aca="false">W31*2.208</f>
        <v>474.72</v>
      </c>
      <c r="Y31" s="141" t="n">
        <v>215</v>
      </c>
      <c r="Z31" s="229" t="n">
        <f aca="false">Y31*2.208</f>
        <v>474.72</v>
      </c>
      <c r="AA31" s="141" t="n">
        <v>225</v>
      </c>
      <c r="AB31" s="229" t="n">
        <f aca="false">AA31*2.208</f>
        <v>496.8</v>
      </c>
      <c r="AC31" s="127"/>
      <c r="AD31" s="131"/>
      <c r="AE31" s="127" t="n">
        <f aca="false">AA31</f>
        <v>225</v>
      </c>
      <c r="AF31" s="131" t="n">
        <f aca="false">AE31*2.208</f>
        <v>496.8</v>
      </c>
      <c r="AG31" s="130" t="n">
        <f aca="false">AE31*J31</f>
        <v>291.6225</v>
      </c>
      <c r="AH31" s="130" t="n">
        <f aca="false">AF31*J31</f>
        <v>643.90248</v>
      </c>
      <c r="AI31" s="127" t="n">
        <f aca="false">AE31+S31</f>
        <v>585</v>
      </c>
      <c r="AJ31" s="131" t="n">
        <f aca="false">AF31+T31</f>
        <v>1291.68</v>
      </c>
      <c r="AK31" s="130" t="n">
        <f aca="false">AI31*J31</f>
        <v>758.2185</v>
      </c>
      <c r="AL31" s="130" t="n">
        <f aca="false">AJ31*J31</f>
        <v>1674.146448</v>
      </c>
      <c r="AM31" s="141" t="n">
        <v>290</v>
      </c>
      <c r="AN31" s="229" t="n">
        <f aca="false">AM31*2.208</f>
        <v>640.32</v>
      </c>
      <c r="AO31" s="141" t="n">
        <v>310</v>
      </c>
      <c r="AP31" s="229" t="n">
        <f aca="false">AO31*2.208</f>
        <v>684.48</v>
      </c>
      <c r="AQ31" s="142" t="n">
        <v>320</v>
      </c>
      <c r="AR31" s="225" t="n">
        <f aca="false">AQ31*2.208</f>
        <v>706.56</v>
      </c>
      <c r="AS31" s="127"/>
      <c r="AT31" s="131"/>
      <c r="AU31" s="127" t="n">
        <f aca="false">AO31</f>
        <v>310</v>
      </c>
      <c r="AV31" s="131" t="n">
        <f aca="false">AU31*2.208</f>
        <v>684.48</v>
      </c>
      <c r="AW31" s="413" t="n">
        <f aca="false">AU31*J31</f>
        <v>401.791</v>
      </c>
      <c r="AX31" s="413" t="n">
        <f aca="false">AV31*J31</f>
        <v>887.154528</v>
      </c>
      <c r="AY31" s="127" t="n">
        <f aca="false">AU31+AE31+S31</f>
        <v>895</v>
      </c>
      <c r="AZ31" s="134" t="n">
        <f aca="false">AV31+AF31+T31</f>
        <v>1976.16</v>
      </c>
      <c r="BA31" s="130" t="n">
        <f aca="false">AY31*J31</f>
        <v>1160.0095</v>
      </c>
      <c r="BB31" s="135" t="n">
        <f aca="false">AZ31*J31</f>
        <v>2561.300976</v>
      </c>
      <c r="BC31" s="125" t="s">
        <v>46</v>
      </c>
    </row>
    <row r="32" customFormat="false" ht="12.75" hidden="false" customHeight="false" outlineLevel="0" collapsed="false">
      <c r="A32" s="125" t="n">
        <v>2</v>
      </c>
      <c r="B32" s="126" t="n">
        <v>90</v>
      </c>
      <c r="C32" s="127" t="n">
        <v>198</v>
      </c>
      <c r="D32" s="127" t="s">
        <v>305</v>
      </c>
      <c r="E32" s="127" t="s">
        <v>19</v>
      </c>
      <c r="F32" s="128" t="n">
        <v>33891</v>
      </c>
      <c r="G32" s="127" t="s">
        <v>24</v>
      </c>
      <c r="H32" s="129" t="n">
        <v>86.1</v>
      </c>
      <c r="I32" s="129" t="n">
        <f aca="false">H32*2.208</f>
        <v>190.1088</v>
      </c>
      <c r="J32" s="130" t="n">
        <v>1.3258</v>
      </c>
      <c r="K32" s="141" t="n">
        <v>330</v>
      </c>
      <c r="L32" s="229" t="n">
        <f aca="false">K32*2.208</f>
        <v>728.64</v>
      </c>
      <c r="M32" s="132" t="n">
        <v>360</v>
      </c>
      <c r="N32" s="133" t="n">
        <f aca="false">M32*2.208</f>
        <v>794.88</v>
      </c>
      <c r="O32" s="132" t="n">
        <v>360</v>
      </c>
      <c r="P32" s="133" t="n">
        <f aca="false">O32*2.208</f>
        <v>794.88</v>
      </c>
      <c r="Q32" s="127"/>
      <c r="R32" s="131"/>
      <c r="S32" s="127" t="n">
        <v>330</v>
      </c>
      <c r="T32" s="131" t="n">
        <f aca="false">S32*2.208</f>
        <v>728.64</v>
      </c>
      <c r="U32" s="130" t="n">
        <f aca="false">S32*J32</f>
        <v>437.514</v>
      </c>
      <c r="V32" s="130" t="n">
        <f aca="false">T32*J32</f>
        <v>966.030912</v>
      </c>
      <c r="W32" s="141" t="n">
        <v>180</v>
      </c>
      <c r="X32" s="229" t="n">
        <f aca="false">W32*2.208</f>
        <v>397.44</v>
      </c>
      <c r="Y32" s="141" t="n">
        <v>195</v>
      </c>
      <c r="Z32" s="229" t="n">
        <f aca="false">Y32*2.208</f>
        <v>430.56</v>
      </c>
      <c r="AA32" s="141" t="n">
        <v>205</v>
      </c>
      <c r="AB32" s="229" t="n">
        <f aca="false">AA32*2.208</f>
        <v>452.64</v>
      </c>
      <c r="AC32" s="127"/>
      <c r="AD32" s="131"/>
      <c r="AE32" s="127" t="n">
        <f aca="false">AA32</f>
        <v>205</v>
      </c>
      <c r="AF32" s="131" t="n">
        <f aca="false">AE32*2.208</f>
        <v>452.64</v>
      </c>
      <c r="AG32" s="130" t="n">
        <f aca="false">AE32*J32</f>
        <v>271.789</v>
      </c>
      <c r="AH32" s="130" t="n">
        <f aca="false">AF32*J32</f>
        <v>600.110112</v>
      </c>
      <c r="AI32" s="127" t="n">
        <f aca="false">AE32+S32</f>
        <v>535</v>
      </c>
      <c r="AJ32" s="131" t="n">
        <f aca="false">AF32+T32</f>
        <v>1181.28</v>
      </c>
      <c r="AK32" s="130" t="n">
        <f aca="false">AI32*J32</f>
        <v>709.303</v>
      </c>
      <c r="AL32" s="130" t="n">
        <f aca="false">AJ32*J32</f>
        <v>1566.141024</v>
      </c>
      <c r="AM32" s="142" t="n">
        <v>300</v>
      </c>
      <c r="AN32" s="225" t="n">
        <f aca="false">AM32*2.208</f>
        <v>662.4</v>
      </c>
      <c r="AO32" s="141" t="n">
        <v>310</v>
      </c>
      <c r="AP32" s="229" t="n">
        <f aca="false">AO32*2.208</f>
        <v>684.48</v>
      </c>
      <c r="AQ32" s="141" t="n">
        <v>322.5</v>
      </c>
      <c r="AR32" s="229" t="n">
        <f aca="false">AQ32*2.208</f>
        <v>712.08</v>
      </c>
      <c r="AS32" s="127"/>
      <c r="AT32" s="131"/>
      <c r="AU32" s="127" t="n">
        <f aca="false">AQ32</f>
        <v>322.5</v>
      </c>
      <c r="AV32" s="131" t="n">
        <f aca="false">AU32*2.208</f>
        <v>712.08</v>
      </c>
      <c r="AW32" s="413" t="n">
        <f aca="false">AU32*J32</f>
        <v>427.5705</v>
      </c>
      <c r="AX32" s="413" t="n">
        <f aca="false">AV32*J32</f>
        <v>944.075664</v>
      </c>
      <c r="AY32" s="127" t="n">
        <f aca="false">AU32+AE32+S32</f>
        <v>857.5</v>
      </c>
      <c r="AZ32" s="134" t="n">
        <f aca="false">AV32+AF32+T32</f>
        <v>1893.36</v>
      </c>
      <c r="BA32" s="130" t="n">
        <f aca="false">AY32*J32</f>
        <v>1136.8735</v>
      </c>
      <c r="BB32" s="135" t="n">
        <f aca="false">AZ32*J32</f>
        <v>2510.216688</v>
      </c>
      <c r="BC32" s="125" t="s">
        <v>46</v>
      </c>
    </row>
    <row r="33" customFormat="false" ht="12.75" hidden="false" customHeight="false" outlineLevel="0" collapsed="false">
      <c r="A33" s="125" t="n">
        <v>3</v>
      </c>
      <c r="B33" s="126" t="n">
        <v>90</v>
      </c>
      <c r="C33" s="127" t="n">
        <v>198</v>
      </c>
      <c r="D33" s="127" t="s">
        <v>306</v>
      </c>
      <c r="E33" s="127" t="s">
        <v>19</v>
      </c>
      <c r="F33" s="128" t="n">
        <v>30385</v>
      </c>
      <c r="G33" s="127" t="s">
        <v>24</v>
      </c>
      <c r="H33" s="129" t="n">
        <v>88.35</v>
      </c>
      <c r="I33" s="129" t="n">
        <f aca="false">H33*2.208</f>
        <v>195.0768</v>
      </c>
      <c r="J33" s="130" t="n">
        <v>1.3042</v>
      </c>
      <c r="K33" s="141" t="n">
        <v>250</v>
      </c>
      <c r="L33" s="229" t="n">
        <f aca="false">K33*2.208</f>
        <v>552</v>
      </c>
      <c r="M33" s="132" t="n">
        <v>265</v>
      </c>
      <c r="N33" s="133" t="n">
        <f aca="false">M33*2.208</f>
        <v>585.12</v>
      </c>
      <c r="O33" s="132" t="n">
        <v>0</v>
      </c>
      <c r="P33" s="133" t="n">
        <f aca="false">O33*2.208</f>
        <v>0</v>
      </c>
      <c r="Q33" s="127"/>
      <c r="R33" s="131"/>
      <c r="S33" s="127" t="n">
        <v>250</v>
      </c>
      <c r="T33" s="131" t="n">
        <f aca="false">S33*2.208</f>
        <v>552</v>
      </c>
      <c r="U33" s="130" t="n">
        <f aca="false">S33*J33</f>
        <v>326.05</v>
      </c>
      <c r="V33" s="130" t="n">
        <f aca="false">T33*J33</f>
        <v>719.9184</v>
      </c>
      <c r="W33" s="141" t="n">
        <v>200</v>
      </c>
      <c r="X33" s="229" t="n">
        <f aca="false">W33*2.208</f>
        <v>441.6</v>
      </c>
      <c r="Y33" s="141" t="n">
        <v>210</v>
      </c>
      <c r="Z33" s="229" t="n">
        <f aca="false">Y33*2.208</f>
        <v>463.68</v>
      </c>
      <c r="AA33" s="142" t="n">
        <v>0</v>
      </c>
      <c r="AB33" s="225" t="n">
        <f aca="false">AA33*2.208</f>
        <v>0</v>
      </c>
      <c r="AC33" s="127"/>
      <c r="AD33" s="131"/>
      <c r="AE33" s="127" t="n">
        <f aca="false">Y33</f>
        <v>210</v>
      </c>
      <c r="AF33" s="131" t="n">
        <f aca="false">AE33*2.208</f>
        <v>463.68</v>
      </c>
      <c r="AG33" s="130" t="n">
        <f aca="false">AE33*J33</f>
        <v>273.882</v>
      </c>
      <c r="AH33" s="130" t="n">
        <f aca="false">AF33*J33</f>
        <v>604.731456</v>
      </c>
      <c r="AI33" s="127" t="n">
        <f aca="false">AE33+S33</f>
        <v>460</v>
      </c>
      <c r="AJ33" s="131" t="n">
        <f aca="false">AF33+T33</f>
        <v>1015.68</v>
      </c>
      <c r="AK33" s="130" t="n">
        <f aca="false">AI33*J33</f>
        <v>599.932</v>
      </c>
      <c r="AL33" s="130" t="n">
        <f aca="false">AJ33*J33</f>
        <v>1324.649856</v>
      </c>
      <c r="AM33" s="141" t="n">
        <v>210</v>
      </c>
      <c r="AN33" s="229" t="n">
        <f aca="false">AM33*2.208</f>
        <v>463.68</v>
      </c>
      <c r="AO33" s="142" t="n">
        <v>250</v>
      </c>
      <c r="AP33" s="225" t="n">
        <f aca="false">AO33*2.208</f>
        <v>552</v>
      </c>
      <c r="AQ33" s="141" t="n">
        <v>250</v>
      </c>
      <c r="AR33" s="229" t="n">
        <f aca="false">AQ33*2.208</f>
        <v>552</v>
      </c>
      <c r="AS33" s="127"/>
      <c r="AT33" s="131"/>
      <c r="AU33" s="127" t="n">
        <f aca="false">AQ33</f>
        <v>250</v>
      </c>
      <c r="AV33" s="131" t="n">
        <f aca="false">AU33*2.208</f>
        <v>552</v>
      </c>
      <c r="AW33" s="413" t="n">
        <f aca="false">AU33*J33</f>
        <v>326.05</v>
      </c>
      <c r="AX33" s="413" t="n">
        <f aca="false">AV33*J33</f>
        <v>719.9184</v>
      </c>
      <c r="AY33" s="127" t="n">
        <f aca="false">AU33+AE33+S33</f>
        <v>710</v>
      </c>
      <c r="AZ33" s="134" t="n">
        <f aca="false">AV33+AF33+T33</f>
        <v>1567.68</v>
      </c>
      <c r="BA33" s="130" t="n">
        <f aca="false">AY33*J33</f>
        <v>925.982</v>
      </c>
      <c r="BB33" s="135" t="n">
        <f aca="false">AZ33*J33</f>
        <v>2044.568256</v>
      </c>
      <c r="BC33" s="125" t="s">
        <v>46</v>
      </c>
    </row>
    <row r="34" customFormat="false" ht="13.5" hidden="false" customHeight="false" outlineLevel="0" collapsed="false">
      <c r="A34" s="91" t="n">
        <v>1</v>
      </c>
      <c r="B34" s="118" t="n">
        <v>90</v>
      </c>
      <c r="C34" s="79" t="n">
        <v>198</v>
      </c>
      <c r="D34" s="79" t="s">
        <v>305</v>
      </c>
      <c r="E34" s="79" t="s">
        <v>19</v>
      </c>
      <c r="F34" s="119" t="n">
        <v>33891</v>
      </c>
      <c r="G34" s="79" t="s">
        <v>72</v>
      </c>
      <c r="H34" s="82" t="n">
        <v>86.1</v>
      </c>
      <c r="I34" s="82" t="n">
        <f aca="false">H34*2.208</f>
        <v>190.1088</v>
      </c>
      <c r="J34" s="89" t="n">
        <v>1.4054</v>
      </c>
      <c r="K34" s="78" t="n">
        <v>330</v>
      </c>
      <c r="L34" s="239" t="n">
        <f aca="false">K34*2.208</f>
        <v>728.64</v>
      </c>
      <c r="M34" s="86" t="n">
        <v>360</v>
      </c>
      <c r="N34" s="87" t="n">
        <f aca="false">M34*2.208</f>
        <v>794.88</v>
      </c>
      <c r="O34" s="86" t="n">
        <v>360</v>
      </c>
      <c r="P34" s="87" t="n">
        <f aca="false">O34*2.208</f>
        <v>794.88</v>
      </c>
      <c r="Q34" s="79"/>
      <c r="R34" s="84"/>
      <c r="S34" s="79" t="n">
        <v>330</v>
      </c>
      <c r="T34" s="84" t="n">
        <f aca="false">S34*2.208</f>
        <v>728.64</v>
      </c>
      <c r="U34" s="89" t="n">
        <f aca="false">S34*J34</f>
        <v>463.782</v>
      </c>
      <c r="V34" s="89" t="n">
        <f aca="false">T34*J34</f>
        <v>1024.030656</v>
      </c>
      <c r="W34" s="78" t="n">
        <v>180</v>
      </c>
      <c r="X34" s="239" t="n">
        <f aca="false">W34*2.208</f>
        <v>397.44</v>
      </c>
      <c r="Y34" s="78" t="n">
        <v>195</v>
      </c>
      <c r="Z34" s="239" t="n">
        <f aca="false">Y34*2.208</f>
        <v>430.56</v>
      </c>
      <c r="AA34" s="78" t="n">
        <v>205</v>
      </c>
      <c r="AB34" s="239" t="n">
        <f aca="false">AA34*2.208</f>
        <v>452.64</v>
      </c>
      <c r="AC34" s="79"/>
      <c r="AD34" s="84"/>
      <c r="AE34" s="79" t="n">
        <f aca="false">AA34</f>
        <v>205</v>
      </c>
      <c r="AF34" s="84" t="n">
        <f aca="false">AE34*2.208</f>
        <v>452.64</v>
      </c>
      <c r="AG34" s="89" t="n">
        <f aca="false">AE34*J34</f>
        <v>288.107</v>
      </c>
      <c r="AH34" s="89" t="n">
        <f aca="false">AF34*J34</f>
        <v>636.140256</v>
      </c>
      <c r="AI34" s="79" t="n">
        <f aca="false">AE34+S34</f>
        <v>535</v>
      </c>
      <c r="AJ34" s="84" t="n">
        <f aca="false">AF34+T34</f>
        <v>1181.28</v>
      </c>
      <c r="AK34" s="89" t="n">
        <f aca="false">AI34*J34</f>
        <v>751.889</v>
      </c>
      <c r="AL34" s="89" t="n">
        <f aca="false">AJ34*J34</f>
        <v>1660.170912</v>
      </c>
      <c r="AM34" s="124" t="n">
        <v>300</v>
      </c>
      <c r="AN34" s="312" t="n">
        <f aca="false">AM34*2.208</f>
        <v>662.4</v>
      </c>
      <c r="AO34" s="78" t="n">
        <v>310</v>
      </c>
      <c r="AP34" s="239" t="n">
        <f aca="false">AO34*2.208</f>
        <v>684.48</v>
      </c>
      <c r="AQ34" s="78" t="n">
        <v>322.5</v>
      </c>
      <c r="AR34" s="481" t="n">
        <f aca="false">AQ34*2.208</f>
        <v>712.08</v>
      </c>
      <c r="AS34" s="79"/>
      <c r="AT34" s="84"/>
      <c r="AU34" s="79" t="n">
        <f aca="false">AQ34</f>
        <v>322.5</v>
      </c>
      <c r="AV34" s="84" t="n">
        <f aca="false">AU34*2.208</f>
        <v>712.08</v>
      </c>
      <c r="AW34" s="415" t="n">
        <f aca="false">AU34*J34</f>
        <v>453.2415</v>
      </c>
      <c r="AX34" s="415" t="n">
        <f aca="false">AV34*J34</f>
        <v>1000.757232</v>
      </c>
      <c r="AY34" s="79" t="n">
        <f aca="false">AU34+AE34+S34</f>
        <v>857.5</v>
      </c>
      <c r="AZ34" s="88" t="n">
        <f aca="false">AV34+AF34+T34</f>
        <v>1893.36</v>
      </c>
      <c r="BA34" s="89" t="n">
        <f aca="false">AY34*J34</f>
        <v>1205.1305</v>
      </c>
      <c r="BB34" s="90" t="n">
        <f aca="false">AZ34*J34</f>
        <v>2660.928144</v>
      </c>
      <c r="BC34" s="91" t="s">
        <v>90</v>
      </c>
    </row>
    <row r="35" customFormat="false" ht="12.75" hidden="false" customHeight="false" outlineLevel="0" collapsed="false">
      <c r="A35" s="92" t="n">
        <v>1</v>
      </c>
      <c r="B35" s="93" t="n">
        <v>100</v>
      </c>
      <c r="C35" s="94" t="n">
        <v>220</v>
      </c>
      <c r="D35" s="94" t="s">
        <v>307</v>
      </c>
      <c r="E35" s="94" t="s">
        <v>19</v>
      </c>
      <c r="F35" s="95" t="n">
        <v>32209</v>
      </c>
      <c r="G35" s="94" t="s">
        <v>27</v>
      </c>
      <c r="H35" s="96" t="n">
        <v>97.9</v>
      </c>
      <c r="I35" s="96" t="n">
        <f aca="false">H35*2.208</f>
        <v>216.1632</v>
      </c>
      <c r="J35" s="97" t="n">
        <v>1.2328</v>
      </c>
      <c r="K35" s="143" t="n">
        <v>210</v>
      </c>
      <c r="L35" s="280" t="n">
        <f aca="false">K35*2.208</f>
        <v>463.68</v>
      </c>
      <c r="M35" s="99" t="n">
        <v>220</v>
      </c>
      <c r="N35" s="100" t="n">
        <f aca="false">M35*2.208</f>
        <v>485.76</v>
      </c>
      <c r="O35" s="99" t="n">
        <v>0</v>
      </c>
      <c r="P35" s="100" t="n">
        <f aca="false">O35*2.208</f>
        <v>0</v>
      </c>
      <c r="Q35" s="94"/>
      <c r="R35" s="98"/>
      <c r="S35" s="94" t="n">
        <v>210</v>
      </c>
      <c r="T35" s="98" t="n">
        <f aca="false">S35*2.208</f>
        <v>463.68</v>
      </c>
      <c r="U35" s="97" t="n">
        <f aca="false">S35*J35</f>
        <v>258.888</v>
      </c>
      <c r="V35" s="97" t="n">
        <f aca="false">T35*J35</f>
        <v>571.624704</v>
      </c>
      <c r="W35" s="143" t="n">
        <v>150</v>
      </c>
      <c r="X35" s="280" t="n">
        <f aca="false">W35*2.208</f>
        <v>331.2</v>
      </c>
      <c r="Y35" s="281" t="n">
        <v>160</v>
      </c>
      <c r="Z35" s="278" t="n">
        <f aca="false">Y35*2.208</f>
        <v>353.28</v>
      </c>
      <c r="AA35" s="143" t="n">
        <v>160</v>
      </c>
      <c r="AB35" s="280" t="n">
        <f aca="false">AA35*2.208</f>
        <v>353.28</v>
      </c>
      <c r="AC35" s="94"/>
      <c r="AD35" s="98"/>
      <c r="AE35" s="94" t="n">
        <v>160</v>
      </c>
      <c r="AF35" s="98" t="n">
        <f aca="false">AE35*2.208</f>
        <v>353.28</v>
      </c>
      <c r="AG35" s="97" t="n">
        <f aca="false">AE35*J35</f>
        <v>197.248</v>
      </c>
      <c r="AH35" s="97" t="n">
        <f aca="false">AF35*J35</f>
        <v>435.523584</v>
      </c>
      <c r="AI35" s="94" t="n">
        <f aca="false">AE35+S35</f>
        <v>370</v>
      </c>
      <c r="AJ35" s="98" t="n">
        <f aca="false">AF35+T35</f>
        <v>816.96</v>
      </c>
      <c r="AK35" s="97" t="n">
        <f aca="false">AI35*J35</f>
        <v>456.136</v>
      </c>
      <c r="AL35" s="97" t="n">
        <f aca="false">AJ35*J35</f>
        <v>1007.148288</v>
      </c>
      <c r="AM35" s="143" t="n">
        <v>190</v>
      </c>
      <c r="AN35" s="280" t="n">
        <f aca="false">AM35*2.208</f>
        <v>419.52</v>
      </c>
      <c r="AO35" s="143" t="n">
        <v>200</v>
      </c>
      <c r="AP35" s="280" t="n">
        <f aca="false">AO35*2.208</f>
        <v>441.6</v>
      </c>
      <c r="AQ35" s="281" t="n">
        <v>210</v>
      </c>
      <c r="AR35" s="278" t="n">
        <f aca="false">AQ35*2.208</f>
        <v>463.68</v>
      </c>
      <c r="AS35" s="94"/>
      <c r="AT35" s="98"/>
      <c r="AU35" s="94" t="n">
        <f aca="false">AO35</f>
        <v>200</v>
      </c>
      <c r="AV35" s="98" t="n">
        <f aca="false">AU35*2.208</f>
        <v>441.6</v>
      </c>
      <c r="AW35" s="417" t="n">
        <f aca="false">AU35*J35</f>
        <v>246.56</v>
      </c>
      <c r="AX35" s="417" t="n">
        <f aca="false">AV35*J35</f>
        <v>544.40448</v>
      </c>
      <c r="AY35" s="94" t="n">
        <f aca="false">AU35+AE35+S35</f>
        <v>570</v>
      </c>
      <c r="AZ35" s="102" t="n">
        <f aca="false">AV35+AF35+T35</f>
        <v>1258.56</v>
      </c>
      <c r="BA35" s="97" t="n">
        <f aca="false">AY35*J35</f>
        <v>702.696</v>
      </c>
      <c r="BB35" s="103" t="n">
        <f aca="false">AZ35*J35</f>
        <v>1551.552768</v>
      </c>
      <c r="BC35" s="92" t="s">
        <v>46</v>
      </c>
    </row>
    <row r="36" customFormat="false" ht="12.75" hidden="false" customHeight="false" outlineLevel="0" collapsed="false">
      <c r="A36" s="125" t="n">
        <v>1</v>
      </c>
      <c r="B36" s="126" t="n">
        <v>100</v>
      </c>
      <c r="C36" s="127" t="n">
        <v>220</v>
      </c>
      <c r="D36" s="127" t="s">
        <v>308</v>
      </c>
      <c r="E36" s="127" t="s">
        <v>112</v>
      </c>
      <c r="F36" s="128" t="n">
        <v>22421</v>
      </c>
      <c r="G36" s="127" t="s">
        <v>30</v>
      </c>
      <c r="H36" s="129" t="n">
        <v>99.55</v>
      </c>
      <c r="I36" s="129" t="n">
        <f aca="false">H36*2.208</f>
        <v>219.8064</v>
      </c>
      <c r="J36" s="130" t="n">
        <v>1.4013</v>
      </c>
      <c r="K36" s="132" t="n">
        <v>240</v>
      </c>
      <c r="L36" s="225" t="n">
        <f aca="false">K36*2.208</f>
        <v>529.92</v>
      </c>
      <c r="M36" s="142" t="n">
        <v>240</v>
      </c>
      <c r="N36" s="133" t="n">
        <f aca="false">M36*2.208</f>
        <v>529.92</v>
      </c>
      <c r="O36" s="127" t="n">
        <v>240</v>
      </c>
      <c r="P36" s="131" t="n">
        <f aca="false">O36*2.208</f>
        <v>529.92</v>
      </c>
      <c r="Q36" s="127"/>
      <c r="R36" s="131"/>
      <c r="S36" s="127" t="n">
        <v>240</v>
      </c>
      <c r="T36" s="131" t="n">
        <f aca="false">S36*2.208</f>
        <v>529.92</v>
      </c>
      <c r="U36" s="130" t="n">
        <f aca="false">S36*J36</f>
        <v>336.312</v>
      </c>
      <c r="V36" s="130" t="n">
        <f aca="false">T36*J36</f>
        <v>742.576896</v>
      </c>
      <c r="W36" s="127" t="n">
        <v>140</v>
      </c>
      <c r="X36" s="229" t="n">
        <f aca="false">W36*2.208</f>
        <v>309.12</v>
      </c>
      <c r="Y36" s="127" t="n">
        <v>150</v>
      </c>
      <c r="Z36" s="229" t="n">
        <f aca="false">Y36*2.208</f>
        <v>331.2</v>
      </c>
      <c r="AA36" s="132" t="n">
        <v>160</v>
      </c>
      <c r="AB36" s="225" t="n">
        <f aca="false">AA36*2.208</f>
        <v>353.28</v>
      </c>
      <c r="AC36" s="127"/>
      <c r="AD36" s="131"/>
      <c r="AE36" s="127" t="n">
        <v>150</v>
      </c>
      <c r="AF36" s="131" t="n">
        <f aca="false">AE36*2.208</f>
        <v>331.2</v>
      </c>
      <c r="AG36" s="130" t="n">
        <f aca="false">AE36*J36</f>
        <v>210.195</v>
      </c>
      <c r="AH36" s="130" t="n">
        <f aca="false">AF36*J36</f>
        <v>464.11056</v>
      </c>
      <c r="AI36" s="127" t="n">
        <f aca="false">AE36+S36</f>
        <v>390</v>
      </c>
      <c r="AJ36" s="131" t="n">
        <f aca="false">AF36+T36</f>
        <v>861.12</v>
      </c>
      <c r="AK36" s="130" t="n">
        <f aca="false">AI36*J36</f>
        <v>546.507</v>
      </c>
      <c r="AL36" s="130" t="n">
        <f aca="false">AJ36*J36</f>
        <v>1206.687456</v>
      </c>
      <c r="AM36" s="127" t="n">
        <v>200</v>
      </c>
      <c r="AN36" s="229" t="n">
        <f aca="false">AM36*2.208</f>
        <v>441.6</v>
      </c>
      <c r="AO36" s="132" t="n">
        <v>0</v>
      </c>
      <c r="AP36" s="225" t="n">
        <f aca="false">AO36*2.208</f>
        <v>0</v>
      </c>
      <c r="AQ36" s="132" t="n">
        <v>0</v>
      </c>
      <c r="AR36" s="225" t="n">
        <f aca="false">AQ36*2.208</f>
        <v>0</v>
      </c>
      <c r="AS36" s="127"/>
      <c r="AT36" s="131"/>
      <c r="AU36" s="127" t="n">
        <v>200</v>
      </c>
      <c r="AV36" s="131" t="n">
        <f aca="false">AU36*2.208</f>
        <v>441.6</v>
      </c>
      <c r="AW36" s="413" t="n">
        <f aca="false">AU36*J36</f>
        <v>280.26</v>
      </c>
      <c r="AX36" s="413" t="n">
        <f aca="false">AV36*J36</f>
        <v>618.81408</v>
      </c>
      <c r="AY36" s="127" t="n">
        <f aca="false">AU36+AE36+S36</f>
        <v>590</v>
      </c>
      <c r="AZ36" s="134" t="n">
        <f aca="false">AV36+AF36+T36</f>
        <v>1302.72</v>
      </c>
      <c r="BA36" s="130" t="n">
        <f aca="false">AY36*J36</f>
        <v>826.767</v>
      </c>
      <c r="BB36" s="135" t="n">
        <f aca="false">AZ36*J36</f>
        <v>1825.501536</v>
      </c>
      <c r="BC36" s="125" t="s">
        <v>46</v>
      </c>
      <c r="BD36" s="359"/>
      <c r="BE36" s="359"/>
      <c r="BF36" s="359"/>
      <c r="BG36" s="359"/>
      <c r="BH36" s="359"/>
      <c r="BI36" s="359"/>
      <c r="BJ36" s="359"/>
      <c r="BK36" s="359"/>
      <c r="BL36" s="359"/>
      <c r="BM36" s="359"/>
      <c r="BN36" s="359"/>
      <c r="BO36" s="359"/>
      <c r="BP36" s="359"/>
      <c r="BQ36" s="359"/>
      <c r="BR36" s="359"/>
      <c r="BS36" s="359"/>
      <c r="BT36" s="359"/>
      <c r="BU36" s="359"/>
      <c r="BV36" s="359"/>
      <c r="BW36" s="359"/>
      <c r="BX36" s="359"/>
      <c r="BY36" s="359"/>
    </row>
    <row r="37" customFormat="false" ht="12.75" hidden="false" customHeight="false" outlineLevel="0" collapsed="false">
      <c r="A37" s="125" t="n">
        <v>1</v>
      </c>
      <c r="B37" s="126" t="n">
        <v>100</v>
      </c>
      <c r="C37" s="127" t="n">
        <v>220</v>
      </c>
      <c r="D37" s="127" t="s">
        <v>309</v>
      </c>
      <c r="E37" s="127" t="s">
        <v>112</v>
      </c>
      <c r="F37" s="128" t="n">
        <v>18533</v>
      </c>
      <c r="G37" s="127" t="s">
        <v>103</v>
      </c>
      <c r="H37" s="129" t="n">
        <v>95</v>
      </c>
      <c r="I37" s="129" t="n">
        <f aca="false">H37*2.208</f>
        <v>209.76</v>
      </c>
      <c r="J37" s="130" t="n">
        <v>2.0617</v>
      </c>
      <c r="K37" s="141" t="n">
        <v>250</v>
      </c>
      <c r="L37" s="229" t="n">
        <f aca="false">K37*2.208</f>
        <v>552</v>
      </c>
      <c r="M37" s="132" t="n">
        <v>260</v>
      </c>
      <c r="N37" s="133" t="n">
        <f aca="false">M37*2.208</f>
        <v>574.08</v>
      </c>
      <c r="O37" s="132" t="n">
        <v>260</v>
      </c>
      <c r="P37" s="133" t="n">
        <f aca="false">O37*2.208</f>
        <v>574.08</v>
      </c>
      <c r="Q37" s="127"/>
      <c r="R37" s="131"/>
      <c r="S37" s="127" t="n">
        <v>250</v>
      </c>
      <c r="T37" s="131" t="n">
        <f aca="false">S37*2.208</f>
        <v>552</v>
      </c>
      <c r="U37" s="130" t="n">
        <f aca="false">S37*J37</f>
        <v>515.425</v>
      </c>
      <c r="V37" s="130" t="n">
        <f aca="false">T37*J37</f>
        <v>1138.0584</v>
      </c>
      <c r="W37" s="141" t="n">
        <v>150</v>
      </c>
      <c r="X37" s="229" t="n">
        <f aca="false">W37*2.208</f>
        <v>331.2</v>
      </c>
      <c r="Y37" s="141" t="n">
        <v>160</v>
      </c>
      <c r="Z37" s="229" t="n">
        <f aca="false">Y37*2.208</f>
        <v>353.28</v>
      </c>
      <c r="AA37" s="141" t="n">
        <v>170</v>
      </c>
      <c r="AB37" s="229" t="n">
        <f aca="false">AA37*2.208</f>
        <v>375.36</v>
      </c>
      <c r="AC37" s="127"/>
      <c r="AD37" s="131"/>
      <c r="AE37" s="127" t="n">
        <v>170</v>
      </c>
      <c r="AF37" s="131" t="n">
        <f aca="false">AE37*2.208</f>
        <v>375.36</v>
      </c>
      <c r="AG37" s="130" t="n">
        <f aca="false">AE37*J37</f>
        <v>350.489</v>
      </c>
      <c r="AH37" s="130" t="n">
        <f aca="false">AF37*J37</f>
        <v>773.879712</v>
      </c>
      <c r="AI37" s="127" t="n">
        <f aca="false">AE37+S37</f>
        <v>420</v>
      </c>
      <c r="AJ37" s="131" t="n">
        <f aca="false">AF37+T37</f>
        <v>927.36</v>
      </c>
      <c r="AK37" s="130" t="n">
        <f aca="false">AI37*J37</f>
        <v>865.914</v>
      </c>
      <c r="AL37" s="130" t="n">
        <f aca="false">AJ37*J37</f>
        <v>1911.938112</v>
      </c>
      <c r="AM37" s="141" t="n">
        <v>200</v>
      </c>
      <c r="AN37" s="229" t="n">
        <f aca="false">AM37*2.208</f>
        <v>441.6</v>
      </c>
      <c r="AO37" s="141" t="n">
        <v>210</v>
      </c>
      <c r="AP37" s="229" t="n">
        <f aca="false">AO37*2.208</f>
        <v>463.68</v>
      </c>
      <c r="AQ37" s="141" t="n">
        <v>220</v>
      </c>
      <c r="AR37" s="229" t="n">
        <f aca="false">AQ37*2.208</f>
        <v>485.76</v>
      </c>
      <c r="AS37" s="127"/>
      <c r="AT37" s="131"/>
      <c r="AU37" s="127" t="n">
        <f aca="false">AQ37</f>
        <v>220</v>
      </c>
      <c r="AV37" s="131" t="n">
        <f aca="false">AU37*2.208</f>
        <v>485.76</v>
      </c>
      <c r="AW37" s="413" t="n">
        <f aca="false">AU37*J37</f>
        <v>453.574</v>
      </c>
      <c r="AX37" s="413" t="n">
        <f aca="false">AV37*J37</f>
        <v>1001.491392</v>
      </c>
      <c r="AY37" s="127" t="n">
        <f aca="false">AU37+AE37+S37</f>
        <v>640</v>
      </c>
      <c r="AZ37" s="134" t="n">
        <f aca="false">AV37+AF37+T37</f>
        <v>1413.12</v>
      </c>
      <c r="BA37" s="130" t="n">
        <f aca="false">AY37*J37</f>
        <v>1319.488</v>
      </c>
      <c r="BB37" s="135" t="n">
        <f aca="false">AZ37*J37</f>
        <v>2913.429504</v>
      </c>
      <c r="BC37" s="125" t="s">
        <v>131</v>
      </c>
    </row>
    <row r="38" customFormat="false" ht="12.75" hidden="false" customHeight="false" outlineLevel="0" collapsed="false">
      <c r="A38" s="125" t="n">
        <v>1</v>
      </c>
      <c r="B38" s="126" t="n">
        <v>100</v>
      </c>
      <c r="C38" s="127" t="n">
        <v>220</v>
      </c>
      <c r="D38" s="127" t="s">
        <v>310</v>
      </c>
      <c r="E38" s="127" t="s">
        <v>19</v>
      </c>
      <c r="F38" s="128" t="n">
        <v>30529</v>
      </c>
      <c r="G38" s="127" t="s">
        <v>24</v>
      </c>
      <c r="H38" s="129" t="n">
        <v>98.7</v>
      </c>
      <c r="I38" s="129" t="n">
        <f aca="false">H38*2.208</f>
        <v>217.9296</v>
      </c>
      <c r="J38" s="130" t="n">
        <v>1.2275</v>
      </c>
      <c r="K38" s="141" t="n">
        <v>340</v>
      </c>
      <c r="L38" s="229" t="n">
        <f aca="false">K38*2.208</f>
        <v>750.72</v>
      </c>
      <c r="M38" s="127" t="n">
        <v>355</v>
      </c>
      <c r="N38" s="131" t="n">
        <f aca="false">M38*2.208</f>
        <v>783.84</v>
      </c>
      <c r="O38" s="142" t="n">
        <v>365</v>
      </c>
      <c r="P38" s="133" t="n">
        <f aca="false">O38*2.208</f>
        <v>805.92</v>
      </c>
      <c r="Q38" s="127"/>
      <c r="R38" s="131"/>
      <c r="S38" s="127" t="n">
        <v>355</v>
      </c>
      <c r="T38" s="131" t="n">
        <f aca="false">S38*2.208</f>
        <v>783.84</v>
      </c>
      <c r="U38" s="130" t="n">
        <f aca="false">S38*J38</f>
        <v>435.7625</v>
      </c>
      <c r="V38" s="130" t="n">
        <f aca="false">T38*J38</f>
        <v>962.1636</v>
      </c>
      <c r="W38" s="142" t="n">
        <v>275</v>
      </c>
      <c r="X38" s="225" t="n">
        <f aca="false">W38*2.208</f>
        <v>607.2</v>
      </c>
      <c r="Y38" s="132" t="n">
        <v>275</v>
      </c>
      <c r="Z38" s="225" t="n">
        <f aca="false">Y38*2.208</f>
        <v>607.2</v>
      </c>
      <c r="AA38" s="141" t="n">
        <v>275</v>
      </c>
      <c r="AB38" s="229" t="n">
        <f aca="false">AA38*2.208</f>
        <v>607.2</v>
      </c>
      <c r="AC38" s="127"/>
      <c r="AD38" s="131"/>
      <c r="AE38" s="127" t="n">
        <v>275</v>
      </c>
      <c r="AF38" s="131" t="n">
        <f aca="false">AE38*2.208</f>
        <v>607.2</v>
      </c>
      <c r="AG38" s="130" t="n">
        <f aca="false">AE38*J38</f>
        <v>337.5625</v>
      </c>
      <c r="AH38" s="130" t="n">
        <f aca="false">AF38*J38</f>
        <v>745.338</v>
      </c>
      <c r="AI38" s="127" t="n">
        <f aca="false">AE38+S38</f>
        <v>630</v>
      </c>
      <c r="AJ38" s="131" t="n">
        <f aca="false">AF38+T38</f>
        <v>1391.04</v>
      </c>
      <c r="AK38" s="130" t="n">
        <f aca="false">AI38*J38</f>
        <v>773.325</v>
      </c>
      <c r="AL38" s="130" t="n">
        <f aca="false">AJ38*J38</f>
        <v>1707.5016</v>
      </c>
      <c r="AM38" s="141" t="n">
        <v>300</v>
      </c>
      <c r="AN38" s="229" t="n">
        <f aca="false">AM38*2.208</f>
        <v>662.4</v>
      </c>
      <c r="AO38" s="127" t="n">
        <v>310</v>
      </c>
      <c r="AP38" s="229" t="n">
        <f aca="false">AO38*2.208</f>
        <v>684.48</v>
      </c>
      <c r="AQ38" s="127" t="n">
        <v>312.5</v>
      </c>
      <c r="AR38" s="229" t="n">
        <f aca="false">AQ38*2.208</f>
        <v>690</v>
      </c>
      <c r="AS38" s="127"/>
      <c r="AT38" s="131"/>
      <c r="AU38" s="127" t="n">
        <f aca="false">AQ38</f>
        <v>312.5</v>
      </c>
      <c r="AV38" s="131" t="n">
        <f aca="false">AU38*2.208</f>
        <v>690</v>
      </c>
      <c r="AW38" s="413" t="n">
        <f aca="false">AU38*J38</f>
        <v>383.59375</v>
      </c>
      <c r="AX38" s="413" t="n">
        <f aca="false">AV38*J38</f>
        <v>846.975</v>
      </c>
      <c r="AY38" s="127" t="n">
        <f aca="false">AU38+AE38+S38</f>
        <v>942.5</v>
      </c>
      <c r="AZ38" s="134" t="n">
        <f aca="false">AV38+AF38+T38</f>
        <v>2081.04</v>
      </c>
      <c r="BA38" s="130" t="n">
        <f aca="false">AY38*J38</f>
        <v>1156.91875</v>
      </c>
      <c r="BB38" s="135" t="n">
        <f aca="false">AZ38*J38</f>
        <v>2554.4766</v>
      </c>
      <c r="BC38" s="125" t="s">
        <v>46</v>
      </c>
    </row>
    <row r="39" customFormat="false" ht="12.75" hidden="false" customHeight="false" outlineLevel="0" collapsed="false">
      <c r="A39" s="125" t="n">
        <v>2</v>
      </c>
      <c r="B39" s="126" t="n">
        <v>100</v>
      </c>
      <c r="C39" s="127" t="n">
        <v>220</v>
      </c>
      <c r="D39" s="127" t="s">
        <v>311</v>
      </c>
      <c r="E39" s="127" t="s">
        <v>112</v>
      </c>
      <c r="F39" s="128" t="n">
        <v>30501</v>
      </c>
      <c r="G39" s="127" t="s">
        <v>24</v>
      </c>
      <c r="H39" s="129" t="n">
        <v>100</v>
      </c>
      <c r="I39" s="129" t="n">
        <f aca="false">H39*2.208</f>
        <v>220.8</v>
      </c>
      <c r="J39" s="130" t="n">
        <v>1.2225</v>
      </c>
      <c r="K39" s="141" t="n">
        <v>340</v>
      </c>
      <c r="L39" s="229" t="n">
        <f aca="false">K39*2.208</f>
        <v>750.72</v>
      </c>
      <c r="M39" s="132" t="n">
        <v>350</v>
      </c>
      <c r="N39" s="133" t="n">
        <f aca="false">M39*2.208</f>
        <v>772.8</v>
      </c>
      <c r="O39" s="142" t="n">
        <v>0</v>
      </c>
      <c r="P39" s="133" t="n">
        <f aca="false">O39*2.208</f>
        <v>0</v>
      </c>
      <c r="Q39" s="127"/>
      <c r="R39" s="131"/>
      <c r="S39" s="127" t="n">
        <v>340</v>
      </c>
      <c r="T39" s="131" t="n">
        <f aca="false">S39*2.208</f>
        <v>750.72</v>
      </c>
      <c r="U39" s="130" t="n">
        <f aca="false">S39*J39</f>
        <v>415.65</v>
      </c>
      <c r="V39" s="130" t="n">
        <f aca="false">T39*J39</f>
        <v>917.7552</v>
      </c>
      <c r="W39" s="141" t="n">
        <v>250</v>
      </c>
      <c r="X39" s="229" t="n">
        <f aca="false">W39*2.208</f>
        <v>552</v>
      </c>
      <c r="Y39" s="132" t="n">
        <v>270</v>
      </c>
      <c r="Z39" s="225" t="n">
        <f aca="false">Y39*2.208</f>
        <v>596.16</v>
      </c>
      <c r="AA39" s="142" t="n">
        <v>275</v>
      </c>
      <c r="AB39" s="225" t="n">
        <f aca="false">AA39*2.208</f>
        <v>607.2</v>
      </c>
      <c r="AC39" s="127"/>
      <c r="AD39" s="131"/>
      <c r="AE39" s="127" t="n">
        <v>250</v>
      </c>
      <c r="AF39" s="131" t="n">
        <f aca="false">AE39*2.208</f>
        <v>552</v>
      </c>
      <c r="AG39" s="130" t="n">
        <f aca="false">AE39*J39</f>
        <v>305.625</v>
      </c>
      <c r="AH39" s="130" t="n">
        <f aca="false">AF39*J39</f>
        <v>674.82</v>
      </c>
      <c r="AI39" s="127" t="n">
        <f aca="false">AE39+S39</f>
        <v>590</v>
      </c>
      <c r="AJ39" s="131" t="n">
        <f aca="false">AF39+T39</f>
        <v>1302.72</v>
      </c>
      <c r="AK39" s="130" t="n">
        <f aca="false">AI39*J39</f>
        <v>721.275</v>
      </c>
      <c r="AL39" s="130" t="n">
        <f aca="false">AJ39*J39</f>
        <v>1592.5752</v>
      </c>
      <c r="AM39" s="141" t="n">
        <v>260</v>
      </c>
      <c r="AN39" s="229" t="n">
        <f aca="false">AM39*2.208</f>
        <v>574.08</v>
      </c>
      <c r="AO39" s="127" t="n">
        <v>280</v>
      </c>
      <c r="AP39" s="229" t="n">
        <f aca="false">AO39*2.208</f>
        <v>618.24</v>
      </c>
      <c r="AQ39" s="127" t="n">
        <v>310</v>
      </c>
      <c r="AR39" s="229" t="n">
        <f aca="false">AQ39*2.208</f>
        <v>684.48</v>
      </c>
      <c r="AS39" s="127"/>
      <c r="AT39" s="131"/>
      <c r="AU39" s="127" t="n">
        <f aca="false">AQ39</f>
        <v>310</v>
      </c>
      <c r="AV39" s="131" t="n">
        <f aca="false">AU39*2.208</f>
        <v>684.48</v>
      </c>
      <c r="AW39" s="413" t="n">
        <f aca="false">AU39*J39</f>
        <v>378.975</v>
      </c>
      <c r="AX39" s="413" t="n">
        <f aca="false">AV39*J39</f>
        <v>836.7768</v>
      </c>
      <c r="AY39" s="127" t="n">
        <f aca="false">AU39+AE39+S39</f>
        <v>900</v>
      </c>
      <c r="AZ39" s="134" t="n">
        <f aca="false">AV39+AF39+T39</f>
        <v>1987.2</v>
      </c>
      <c r="BA39" s="130" t="n">
        <f aca="false">AY39*J39</f>
        <v>1100.25</v>
      </c>
      <c r="BB39" s="135" t="n">
        <f aca="false">AZ39*J39</f>
        <v>2429.352</v>
      </c>
      <c r="BC39" s="125" t="s">
        <v>46</v>
      </c>
    </row>
    <row r="40" customFormat="false" ht="12.75" hidden="false" customHeight="false" outlineLevel="0" collapsed="false">
      <c r="A40" s="125" t="n">
        <v>3</v>
      </c>
      <c r="B40" s="126" t="n">
        <v>100</v>
      </c>
      <c r="C40" s="127" t="n">
        <v>220</v>
      </c>
      <c r="D40" s="127" t="s">
        <v>267</v>
      </c>
      <c r="E40" s="127" t="s">
        <v>48</v>
      </c>
      <c r="F40" s="128" t="n">
        <v>28716</v>
      </c>
      <c r="G40" s="127" t="s">
        <v>24</v>
      </c>
      <c r="H40" s="129" t="n">
        <v>96.9</v>
      </c>
      <c r="I40" s="129" t="n">
        <f aca="false">H40*2.208</f>
        <v>213.9552</v>
      </c>
      <c r="J40" s="130" t="n">
        <v>1.2383</v>
      </c>
      <c r="K40" s="127" t="n">
        <v>310</v>
      </c>
      <c r="L40" s="229" t="n">
        <f aca="false">K40*2.208</f>
        <v>684.48</v>
      </c>
      <c r="M40" s="141" t="n">
        <v>325</v>
      </c>
      <c r="N40" s="131" t="n">
        <f aca="false">M40*2.208</f>
        <v>717.6</v>
      </c>
      <c r="O40" s="127" t="n">
        <v>340</v>
      </c>
      <c r="P40" s="131" t="n">
        <f aca="false">O40*2.208</f>
        <v>750.72</v>
      </c>
      <c r="Q40" s="127"/>
      <c r="R40" s="131"/>
      <c r="S40" s="127" t="n">
        <v>340</v>
      </c>
      <c r="T40" s="131" t="n">
        <f aca="false">S40*2.208</f>
        <v>750.72</v>
      </c>
      <c r="U40" s="130" t="n">
        <f aca="false">S40*J40</f>
        <v>421.022</v>
      </c>
      <c r="V40" s="130" t="n">
        <f aca="false">T40*J40</f>
        <v>929.616576</v>
      </c>
      <c r="W40" s="127" t="n">
        <v>215</v>
      </c>
      <c r="X40" s="229" t="n">
        <f aca="false">W40*2.208</f>
        <v>474.72</v>
      </c>
      <c r="Y40" s="127" t="n">
        <v>225</v>
      </c>
      <c r="Z40" s="229" t="n">
        <f aca="false">Y40*2.208</f>
        <v>496.8</v>
      </c>
      <c r="AA40" s="132" t="n">
        <v>230</v>
      </c>
      <c r="AB40" s="225" t="n">
        <f aca="false">AA40*2.208</f>
        <v>507.84</v>
      </c>
      <c r="AC40" s="127"/>
      <c r="AD40" s="131"/>
      <c r="AE40" s="127" t="n">
        <v>225</v>
      </c>
      <c r="AF40" s="131" t="n">
        <f aca="false">AE40*2.208</f>
        <v>496.8</v>
      </c>
      <c r="AG40" s="130" t="n">
        <f aca="false">AE40*J40</f>
        <v>278.6175</v>
      </c>
      <c r="AH40" s="130" t="n">
        <f aca="false">AF40*J40</f>
        <v>615.18744</v>
      </c>
      <c r="AI40" s="127" t="n">
        <f aca="false">AE40+S40</f>
        <v>565</v>
      </c>
      <c r="AJ40" s="131" t="n">
        <f aca="false">AF40+T40</f>
        <v>1247.52</v>
      </c>
      <c r="AK40" s="130" t="n">
        <f aca="false">AI40*J40</f>
        <v>699.6395</v>
      </c>
      <c r="AL40" s="130" t="n">
        <f aca="false">AJ40*J40</f>
        <v>1544.804016</v>
      </c>
      <c r="AM40" s="127" t="n">
        <v>270</v>
      </c>
      <c r="AN40" s="229" t="n">
        <f aca="false">AM40*2.208</f>
        <v>596.16</v>
      </c>
      <c r="AO40" s="127" t="n">
        <v>270</v>
      </c>
      <c r="AP40" s="229" t="n">
        <f aca="false">AO40*2.208</f>
        <v>596.16</v>
      </c>
      <c r="AQ40" s="127" t="n">
        <v>280</v>
      </c>
      <c r="AR40" s="229" t="n">
        <f aca="false">AQ40*2.208</f>
        <v>618.24</v>
      </c>
      <c r="AS40" s="127"/>
      <c r="AT40" s="131"/>
      <c r="AU40" s="127" t="n">
        <f aca="false">AQ40</f>
        <v>280</v>
      </c>
      <c r="AV40" s="131" t="n">
        <f aca="false">AU40*2.208</f>
        <v>618.24</v>
      </c>
      <c r="AW40" s="413" t="n">
        <f aca="false">AU40*J40</f>
        <v>346.724</v>
      </c>
      <c r="AX40" s="413" t="n">
        <f aca="false">AV40*J40</f>
        <v>765.566592</v>
      </c>
      <c r="AY40" s="127" t="n">
        <f aca="false">AU40+AE40+S40</f>
        <v>845</v>
      </c>
      <c r="AZ40" s="134" t="n">
        <f aca="false">AV40+AF40+T40</f>
        <v>1865.76</v>
      </c>
      <c r="BA40" s="130" t="n">
        <f aca="false">AY40*J40</f>
        <v>1046.3635</v>
      </c>
      <c r="BB40" s="135" t="n">
        <f aca="false">AZ40*J40</f>
        <v>2310.370608</v>
      </c>
      <c r="BC40" s="125" t="s">
        <v>46</v>
      </c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  <c r="BV40" s="359"/>
      <c r="BW40" s="359"/>
      <c r="BX40" s="359"/>
      <c r="BY40" s="359"/>
    </row>
    <row r="41" customFormat="false" ht="12.75" hidden="false" customHeight="false" outlineLevel="0" collapsed="false">
      <c r="A41" s="125" t="n">
        <v>4</v>
      </c>
      <c r="B41" s="126" t="n">
        <v>100</v>
      </c>
      <c r="C41" s="127" t="n">
        <v>220</v>
      </c>
      <c r="D41" s="127" t="s">
        <v>312</v>
      </c>
      <c r="E41" s="127" t="s">
        <v>19</v>
      </c>
      <c r="F41" s="128" t="n">
        <v>30540</v>
      </c>
      <c r="G41" s="127" t="s">
        <v>24</v>
      </c>
      <c r="H41" s="129" t="n">
        <v>98.45</v>
      </c>
      <c r="I41" s="129" t="n">
        <f aca="false">H41*2.208</f>
        <v>217.3776</v>
      </c>
      <c r="J41" s="130" t="n">
        <v>1.2302</v>
      </c>
      <c r="K41" s="141" t="n">
        <v>300</v>
      </c>
      <c r="L41" s="229" t="n">
        <f aca="false">K41*2.208</f>
        <v>662.4</v>
      </c>
      <c r="M41" s="139" t="n">
        <v>330</v>
      </c>
      <c r="N41" s="131" t="n">
        <f aca="false">M41*2.208</f>
        <v>728.64</v>
      </c>
      <c r="O41" s="132" t="n">
        <v>340</v>
      </c>
      <c r="P41" s="133" t="n">
        <f aca="false">O41*2.208</f>
        <v>750.72</v>
      </c>
      <c r="Q41" s="127"/>
      <c r="R41" s="131"/>
      <c r="S41" s="127" t="n">
        <v>330</v>
      </c>
      <c r="T41" s="131" t="n">
        <f aca="false">S41*2.208</f>
        <v>728.64</v>
      </c>
      <c r="U41" s="130" t="n">
        <f aca="false">S41*J41</f>
        <v>405.966</v>
      </c>
      <c r="V41" s="130" t="n">
        <f aca="false">T41*J41</f>
        <v>896.372928</v>
      </c>
      <c r="W41" s="141" t="n">
        <v>200</v>
      </c>
      <c r="X41" s="229" t="n">
        <f aca="false">W41*2.208</f>
        <v>441.6</v>
      </c>
      <c r="Y41" s="141" t="n">
        <v>220</v>
      </c>
      <c r="Z41" s="229" t="n">
        <f aca="false">Y41*2.208</f>
        <v>485.76</v>
      </c>
      <c r="AA41" s="142" t="n">
        <v>235</v>
      </c>
      <c r="AB41" s="225" t="n">
        <f aca="false">AA41*2.208</f>
        <v>518.88</v>
      </c>
      <c r="AC41" s="127"/>
      <c r="AD41" s="131"/>
      <c r="AE41" s="127" t="n">
        <v>220</v>
      </c>
      <c r="AF41" s="131" t="n">
        <f aca="false">AE41*2.208</f>
        <v>485.76</v>
      </c>
      <c r="AG41" s="130" t="n">
        <f aca="false">AE41*J41</f>
        <v>270.644</v>
      </c>
      <c r="AH41" s="130" t="n">
        <f aca="false">AF41*J41</f>
        <v>597.581952</v>
      </c>
      <c r="AI41" s="127" t="n">
        <f aca="false">AE41+S41</f>
        <v>550</v>
      </c>
      <c r="AJ41" s="131" t="n">
        <f aca="false">AF41+T41</f>
        <v>1214.4</v>
      </c>
      <c r="AK41" s="130" t="n">
        <f aca="false">AI41*J41</f>
        <v>676.61</v>
      </c>
      <c r="AL41" s="130" t="n">
        <f aca="false">AJ41*J41</f>
        <v>1493.95488</v>
      </c>
      <c r="AM41" s="141" t="n">
        <v>250</v>
      </c>
      <c r="AN41" s="229" t="n">
        <f aca="false">AM41*2.208</f>
        <v>552</v>
      </c>
      <c r="AO41" s="141" t="n">
        <v>270</v>
      </c>
      <c r="AP41" s="229" t="n">
        <f aca="false">AO41*2.208</f>
        <v>596.16</v>
      </c>
      <c r="AQ41" s="142" t="n">
        <v>297.5</v>
      </c>
      <c r="AR41" s="225" t="n">
        <f aca="false">AQ41*2.208</f>
        <v>656.88</v>
      </c>
      <c r="AS41" s="127"/>
      <c r="AT41" s="131"/>
      <c r="AU41" s="127" t="n">
        <f aca="false">AO41</f>
        <v>270</v>
      </c>
      <c r="AV41" s="131" t="n">
        <f aca="false">AU41*2.208</f>
        <v>596.16</v>
      </c>
      <c r="AW41" s="413" t="n">
        <f aca="false">AU41*J41</f>
        <v>332.154</v>
      </c>
      <c r="AX41" s="413" t="n">
        <f aca="false">AV41*J41</f>
        <v>733.396032</v>
      </c>
      <c r="AY41" s="127" t="n">
        <f aca="false">AU41+AE41+S41</f>
        <v>820</v>
      </c>
      <c r="AZ41" s="134" t="n">
        <f aca="false">AV41+AF41+T41</f>
        <v>1810.56</v>
      </c>
      <c r="BA41" s="130" t="n">
        <f aca="false">AY41*J41</f>
        <v>1008.764</v>
      </c>
      <c r="BB41" s="135" t="n">
        <f aca="false">AZ41*J41</f>
        <v>2227.350912</v>
      </c>
      <c r="BC41" s="125" t="s">
        <v>46</v>
      </c>
    </row>
    <row r="42" customFormat="false" ht="13.5" hidden="false" customHeight="false" outlineLevel="0" collapsed="false">
      <c r="A42" s="104" t="n">
        <v>1</v>
      </c>
      <c r="B42" s="105" t="n">
        <v>100</v>
      </c>
      <c r="C42" s="106" t="n">
        <v>220</v>
      </c>
      <c r="D42" s="106" t="s">
        <v>313</v>
      </c>
      <c r="E42" s="106" t="s">
        <v>19</v>
      </c>
      <c r="F42" s="107" t="n">
        <v>33592</v>
      </c>
      <c r="G42" s="106" t="s">
        <v>72</v>
      </c>
      <c r="H42" s="108" t="n">
        <v>99.6</v>
      </c>
      <c r="I42" s="108" t="n">
        <f aca="false">H42*2.208</f>
        <v>219.9168</v>
      </c>
      <c r="J42" s="109" t="n">
        <v>1.2713</v>
      </c>
      <c r="K42" s="292" t="n">
        <v>220</v>
      </c>
      <c r="L42" s="293" t="n">
        <f aca="false">K42*2.208</f>
        <v>485.76</v>
      </c>
      <c r="M42" s="106" t="n">
        <v>240</v>
      </c>
      <c r="N42" s="110" t="n">
        <f aca="false">M42*2.208</f>
        <v>529.92</v>
      </c>
      <c r="O42" s="106" t="n">
        <v>260</v>
      </c>
      <c r="P42" s="110" t="n">
        <f aca="false">O42*2.208</f>
        <v>574.08</v>
      </c>
      <c r="Q42" s="106"/>
      <c r="R42" s="110"/>
      <c r="S42" s="106" t="n">
        <v>260</v>
      </c>
      <c r="T42" s="110" t="n">
        <f aca="false">S42*2.208</f>
        <v>574.08</v>
      </c>
      <c r="U42" s="109" t="n">
        <f aca="false">S42*J42</f>
        <v>330.538</v>
      </c>
      <c r="V42" s="109" t="n">
        <f aca="false">T42*J42</f>
        <v>729.827904</v>
      </c>
      <c r="W42" s="292" t="n">
        <v>140</v>
      </c>
      <c r="X42" s="293" t="n">
        <f aca="false">W42*2.208</f>
        <v>309.12</v>
      </c>
      <c r="Y42" s="292" t="n">
        <v>155</v>
      </c>
      <c r="Z42" s="293" t="n">
        <f aca="false">Y42*2.208</f>
        <v>342.24</v>
      </c>
      <c r="AA42" s="292" t="n">
        <v>165</v>
      </c>
      <c r="AB42" s="293" t="n">
        <f aca="false">AA42*2.208</f>
        <v>364.32</v>
      </c>
      <c r="AC42" s="106"/>
      <c r="AD42" s="110"/>
      <c r="AE42" s="106" t="n">
        <v>165</v>
      </c>
      <c r="AF42" s="110" t="n">
        <f aca="false">AE42*2.208</f>
        <v>364.32</v>
      </c>
      <c r="AG42" s="109" t="n">
        <f aca="false">AE42*J42</f>
        <v>209.7645</v>
      </c>
      <c r="AH42" s="109" t="n">
        <f aca="false">AF42*J42</f>
        <v>463.160016</v>
      </c>
      <c r="AI42" s="106" t="n">
        <f aca="false">AE42+S42</f>
        <v>425</v>
      </c>
      <c r="AJ42" s="110" t="n">
        <f aca="false">AF42+T42</f>
        <v>938.4</v>
      </c>
      <c r="AK42" s="109" t="n">
        <f aca="false">AI42*J42</f>
        <v>540.3025</v>
      </c>
      <c r="AL42" s="109" t="n">
        <f aca="false">AJ42*J42</f>
        <v>1192.98792</v>
      </c>
      <c r="AM42" s="299" t="n">
        <v>220</v>
      </c>
      <c r="AN42" s="297" t="n">
        <f aca="false">AM42*2.208</f>
        <v>485.76</v>
      </c>
      <c r="AO42" s="292" t="n">
        <v>220</v>
      </c>
      <c r="AP42" s="293" t="n">
        <f aca="false">AO42*2.208</f>
        <v>485.76</v>
      </c>
      <c r="AQ42" s="299" t="n">
        <v>250</v>
      </c>
      <c r="AR42" s="297" t="n">
        <f aca="false">AQ42*2.208</f>
        <v>552</v>
      </c>
      <c r="AS42" s="106"/>
      <c r="AT42" s="110"/>
      <c r="AU42" s="106" t="n">
        <f aca="false">AO42</f>
        <v>220</v>
      </c>
      <c r="AV42" s="110" t="n">
        <f aca="false">AU42*2.208</f>
        <v>485.76</v>
      </c>
      <c r="AW42" s="420" t="n">
        <f aca="false">AU42*J42</f>
        <v>279.686</v>
      </c>
      <c r="AX42" s="420" t="n">
        <f aca="false">AV42*J42</f>
        <v>617.546688</v>
      </c>
      <c r="AY42" s="106" t="n">
        <f aca="false">AU42+AE42+S42</f>
        <v>645</v>
      </c>
      <c r="AZ42" s="114" t="n">
        <f aca="false">AV42+AF42+T42</f>
        <v>1424.16</v>
      </c>
      <c r="BA42" s="109" t="n">
        <f aca="false">AY42*J42</f>
        <v>819.9885</v>
      </c>
      <c r="BB42" s="115" t="n">
        <f aca="false">AZ42*J42</f>
        <v>1810.534608</v>
      </c>
      <c r="BC42" s="104" t="s">
        <v>46</v>
      </c>
    </row>
    <row r="43" customFormat="false" ht="12.75" hidden="false" customHeight="false" outlineLevel="0" collapsed="false">
      <c r="A43" s="75" t="n">
        <v>1</v>
      </c>
      <c r="B43" s="116" t="n">
        <v>110</v>
      </c>
      <c r="C43" s="63" t="n">
        <v>242</v>
      </c>
      <c r="D43" s="63" t="s">
        <v>314</v>
      </c>
      <c r="E43" s="63" t="s">
        <v>112</v>
      </c>
      <c r="F43" s="117" t="n">
        <v>33164</v>
      </c>
      <c r="G43" s="63" t="s">
        <v>27</v>
      </c>
      <c r="H43" s="66" t="n">
        <v>108.75</v>
      </c>
      <c r="I43" s="66" t="n">
        <f aca="false">H43*2.208</f>
        <v>240.12</v>
      </c>
      <c r="J43" s="73" t="n">
        <v>1.2214</v>
      </c>
      <c r="K43" s="484" t="n">
        <v>330</v>
      </c>
      <c r="L43" s="212" t="n">
        <f aca="false">K43*2.208</f>
        <v>728.64</v>
      </c>
      <c r="M43" s="62" t="n">
        <v>330</v>
      </c>
      <c r="N43" s="68" t="n">
        <f aca="false">M43*2.208</f>
        <v>728.64</v>
      </c>
      <c r="O43" s="70" t="n">
        <v>360</v>
      </c>
      <c r="P43" s="71" t="n">
        <f aca="false">O43*2.208</f>
        <v>794.88</v>
      </c>
      <c r="Q43" s="63"/>
      <c r="R43" s="68"/>
      <c r="S43" s="63" t="n">
        <v>330</v>
      </c>
      <c r="T43" s="68" t="n">
        <f aca="false">S43*2.208</f>
        <v>728.64</v>
      </c>
      <c r="U43" s="73" t="n">
        <f aca="false">S43*J43</f>
        <v>403.062</v>
      </c>
      <c r="V43" s="73" t="n">
        <f aca="false">T43*J43</f>
        <v>889.960896</v>
      </c>
      <c r="W43" s="484" t="n">
        <v>215</v>
      </c>
      <c r="X43" s="212" t="n">
        <f aca="false">W43*2.208</f>
        <v>474.72</v>
      </c>
      <c r="Y43" s="63" t="n">
        <v>220</v>
      </c>
      <c r="Z43" s="208" t="n">
        <f aca="false">Y43*2.208</f>
        <v>485.76</v>
      </c>
      <c r="AA43" s="214" t="n">
        <v>230</v>
      </c>
      <c r="AB43" s="212" t="n">
        <f aca="false">AA43*2.208</f>
        <v>507.84</v>
      </c>
      <c r="AC43" s="63"/>
      <c r="AD43" s="68"/>
      <c r="AE43" s="63" t="n">
        <v>220</v>
      </c>
      <c r="AF43" s="68" t="n">
        <f aca="false">AE43*2.208</f>
        <v>485.76</v>
      </c>
      <c r="AG43" s="73" t="n">
        <f aca="false">AE43*J43</f>
        <v>268.708</v>
      </c>
      <c r="AH43" s="73" t="n">
        <f aca="false">AF43*J43</f>
        <v>593.307264</v>
      </c>
      <c r="AI43" s="63" t="n">
        <f aca="false">AE43+S43</f>
        <v>550</v>
      </c>
      <c r="AJ43" s="68" t="n">
        <f aca="false">AF43+T43</f>
        <v>1214.4</v>
      </c>
      <c r="AK43" s="73" t="n">
        <f aca="false">AI43*J43</f>
        <v>671.77</v>
      </c>
      <c r="AL43" s="73" t="n">
        <f aca="false">AJ43*J43</f>
        <v>1483.26816</v>
      </c>
      <c r="AM43" s="63" t="n">
        <v>280</v>
      </c>
      <c r="AN43" s="208" t="n">
        <f aca="false">AM43*2.208</f>
        <v>618.24</v>
      </c>
      <c r="AO43" s="63" t="n">
        <v>300</v>
      </c>
      <c r="AP43" s="208" t="n">
        <f aca="false">AO43*2.208</f>
        <v>662.4</v>
      </c>
      <c r="AQ43" s="70" t="n">
        <v>310</v>
      </c>
      <c r="AR43" s="212" t="n">
        <f aca="false">AQ43*2.208</f>
        <v>684.48</v>
      </c>
      <c r="AS43" s="63"/>
      <c r="AT43" s="68"/>
      <c r="AU43" s="63" t="n">
        <f aca="false">AO43</f>
        <v>300</v>
      </c>
      <c r="AV43" s="68" t="n">
        <f aca="false">AU43*2.208</f>
        <v>662.4</v>
      </c>
      <c r="AW43" s="409" t="n">
        <f aca="false">AU43*J43</f>
        <v>366.42</v>
      </c>
      <c r="AX43" s="409" t="n">
        <f aca="false">AV43*J43</f>
        <v>809.05536</v>
      </c>
      <c r="AY43" s="63" t="n">
        <f aca="false">AU43+AE43+S43</f>
        <v>850</v>
      </c>
      <c r="AZ43" s="72" t="n">
        <f aca="false">AV43+AF43+T43</f>
        <v>1876.8</v>
      </c>
      <c r="BA43" s="73" t="n">
        <f aca="false">AY43*J43</f>
        <v>1038.19</v>
      </c>
      <c r="BB43" s="74" t="n">
        <f aca="false">AZ43*J43</f>
        <v>2292.32352</v>
      </c>
      <c r="BC43" s="75" t="s">
        <v>95</v>
      </c>
    </row>
    <row r="44" s="385" customFormat="true" ht="12.75" hidden="false" customHeight="false" outlineLevel="0" collapsed="false">
      <c r="A44" s="125" t="n">
        <v>1</v>
      </c>
      <c r="B44" s="126" t="n">
        <v>110</v>
      </c>
      <c r="C44" s="127" t="n">
        <v>242</v>
      </c>
      <c r="D44" s="127" t="s">
        <v>315</v>
      </c>
      <c r="E44" s="127" t="s">
        <v>48</v>
      </c>
      <c r="F44" s="128" t="n">
        <v>31096</v>
      </c>
      <c r="G44" s="127" t="s">
        <v>24</v>
      </c>
      <c r="H44" s="129" t="n">
        <v>107.2</v>
      </c>
      <c r="I44" s="129" t="n">
        <f aca="false">H44*2.208</f>
        <v>236.6976</v>
      </c>
      <c r="J44" s="130" t="n">
        <v>1.1916</v>
      </c>
      <c r="K44" s="141" t="n">
        <v>310</v>
      </c>
      <c r="L44" s="229" t="n">
        <f aca="false">K44*2.208</f>
        <v>684.48</v>
      </c>
      <c r="M44" s="127" t="n">
        <v>330</v>
      </c>
      <c r="N44" s="131" t="n">
        <f aca="false">M44*2.208</f>
        <v>728.64</v>
      </c>
      <c r="O44" s="142" t="n">
        <v>350</v>
      </c>
      <c r="P44" s="133" t="n">
        <f aca="false">O44*2.208</f>
        <v>772.8</v>
      </c>
      <c r="Q44" s="127"/>
      <c r="R44" s="131"/>
      <c r="S44" s="127" t="n">
        <v>330</v>
      </c>
      <c r="T44" s="131" t="n">
        <f aca="false">S44*2.208</f>
        <v>728.64</v>
      </c>
      <c r="U44" s="130" t="n">
        <f aca="false">S44*J44</f>
        <v>393.228</v>
      </c>
      <c r="V44" s="130" t="n">
        <f aca="false">T44*J44</f>
        <v>868.247424</v>
      </c>
      <c r="W44" s="141" t="n">
        <v>300</v>
      </c>
      <c r="X44" s="229" t="n">
        <f aca="false">W44*2.208</f>
        <v>662.4</v>
      </c>
      <c r="Y44" s="141" t="n">
        <v>315</v>
      </c>
      <c r="Z44" s="229" t="n">
        <f aca="false">Y44*2.208</f>
        <v>695.52</v>
      </c>
      <c r="AA44" s="127" t="n">
        <v>326</v>
      </c>
      <c r="AB44" s="229" t="n">
        <f aca="false">AA44*2.208</f>
        <v>719.808</v>
      </c>
      <c r="AC44" s="127"/>
      <c r="AD44" s="131"/>
      <c r="AE44" s="127" t="n">
        <v>326</v>
      </c>
      <c r="AF44" s="131" t="n">
        <f aca="false">AE44*2.208</f>
        <v>719.808</v>
      </c>
      <c r="AG44" s="130" t="n">
        <f aca="false">AE44*J44</f>
        <v>388.4616</v>
      </c>
      <c r="AH44" s="130" t="n">
        <f aca="false">AF44*J44</f>
        <v>857.7232128</v>
      </c>
      <c r="AI44" s="127" t="n">
        <f aca="false">AE44+S44</f>
        <v>656</v>
      </c>
      <c r="AJ44" s="131" t="n">
        <f aca="false">AF44+T44</f>
        <v>1448.448</v>
      </c>
      <c r="AK44" s="130" t="n">
        <f aca="false">AI44*J44</f>
        <v>781.6896</v>
      </c>
      <c r="AL44" s="130" t="n">
        <f aca="false">AJ44*J44</f>
        <v>1725.9706368</v>
      </c>
      <c r="AM44" s="141" t="n">
        <v>351</v>
      </c>
      <c r="AN44" s="229" t="n">
        <f aca="false">AM44*2.208</f>
        <v>775.008</v>
      </c>
      <c r="AO44" s="127" t="n">
        <v>370</v>
      </c>
      <c r="AP44" s="309" t="n">
        <f aca="false">AO44*2.208</f>
        <v>816.96</v>
      </c>
      <c r="AQ44" s="132" t="n">
        <v>382.5</v>
      </c>
      <c r="AR44" s="225" t="n">
        <f aca="false">AQ44*2.208</f>
        <v>844.56</v>
      </c>
      <c r="AS44" s="127"/>
      <c r="AT44" s="131"/>
      <c r="AU44" s="127" t="n">
        <f aca="false">AO44</f>
        <v>370</v>
      </c>
      <c r="AV44" s="131" t="n">
        <f aca="false">AU44*2.208</f>
        <v>816.96</v>
      </c>
      <c r="AW44" s="413" t="n">
        <f aca="false">AU44*J44</f>
        <v>440.892</v>
      </c>
      <c r="AX44" s="413" t="n">
        <f aca="false">AV44*J44</f>
        <v>973.489536</v>
      </c>
      <c r="AY44" s="127" t="n">
        <f aca="false">AU44+AE44+S44</f>
        <v>1026</v>
      </c>
      <c r="AZ44" s="134" t="n">
        <f aca="false">AV44+AF44+T44</f>
        <v>2265.408</v>
      </c>
      <c r="BA44" s="130" t="n">
        <f aca="false">AY44*J44</f>
        <v>1222.5816</v>
      </c>
      <c r="BB44" s="135" t="n">
        <f aca="false">AZ44*J44</f>
        <v>2699.4601728</v>
      </c>
      <c r="BC44" s="125" t="s">
        <v>86</v>
      </c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  <c r="BR44" s="340"/>
      <c r="BS44" s="340"/>
      <c r="BT44" s="340"/>
      <c r="BU44" s="340"/>
      <c r="BV44" s="340"/>
      <c r="BW44" s="340"/>
      <c r="BX44" s="340"/>
      <c r="BY44" s="340"/>
    </row>
    <row r="45" customFormat="false" ht="12.75" hidden="false" customHeight="false" outlineLevel="0" collapsed="false">
      <c r="A45" s="125" t="n">
        <v>2</v>
      </c>
      <c r="B45" s="126" t="n">
        <v>110</v>
      </c>
      <c r="C45" s="127" t="n">
        <v>242</v>
      </c>
      <c r="D45" s="127" t="s">
        <v>316</v>
      </c>
      <c r="E45" s="127" t="s">
        <v>19</v>
      </c>
      <c r="F45" s="128" t="n">
        <v>31410</v>
      </c>
      <c r="G45" s="127" t="s">
        <v>24</v>
      </c>
      <c r="H45" s="129" t="n">
        <v>108.9</v>
      </c>
      <c r="I45" s="129" t="n">
        <f aca="false">H45*2.208</f>
        <v>240.4512</v>
      </c>
      <c r="J45" s="130" t="n">
        <v>1.1859</v>
      </c>
      <c r="K45" s="141" t="n">
        <v>340</v>
      </c>
      <c r="L45" s="229" t="n">
        <f aca="false">K45*2.208</f>
        <v>750.72</v>
      </c>
      <c r="M45" s="127" t="n">
        <v>370</v>
      </c>
      <c r="N45" s="131" t="n">
        <f aca="false">M45*2.208</f>
        <v>816.96</v>
      </c>
      <c r="O45" s="127" t="n">
        <v>400</v>
      </c>
      <c r="P45" s="131" t="n">
        <f aca="false">O45*2.208</f>
        <v>883.2</v>
      </c>
      <c r="Q45" s="127"/>
      <c r="R45" s="131"/>
      <c r="S45" s="127" t="n">
        <v>400</v>
      </c>
      <c r="T45" s="131" t="n">
        <f aca="false">S45*2.208</f>
        <v>883.2</v>
      </c>
      <c r="U45" s="130" t="n">
        <f aca="false">S45*J45</f>
        <v>474.36</v>
      </c>
      <c r="V45" s="130" t="n">
        <f aca="false">T45*J45</f>
        <v>1047.38688</v>
      </c>
      <c r="W45" s="141" t="n">
        <v>200</v>
      </c>
      <c r="X45" s="229" t="n">
        <f aca="false">W45*2.208</f>
        <v>441.6</v>
      </c>
      <c r="Y45" s="141" t="n">
        <v>220</v>
      </c>
      <c r="Z45" s="229" t="n">
        <f aca="false">Y45*2.208</f>
        <v>485.76</v>
      </c>
      <c r="AA45" s="141" t="n">
        <v>232.5</v>
      </c>
      <c r="AB45" s="229" t="n">
        <f aca="false">AA45*2.208</f>
        <v>513.36</v>
      </c>
      <c r="AC45" s="127"/>
      <c r="AD45" s="131"/>
      <c r="AE45" s="127" t="n">
        <v>232.5</v>
      </c>
      <c r="AF45" s="131" t="n">
        <f aca="false">AE45*2.208</f>
        <v>513.36</v>
      </c>
      <c r="AG45" s="130" t="n">
        <f aca="false">AE45*J45</f>
        <v>275.72175</v>
      </c>
      <c r="AH45" s="130" t="n">
        <f aca="false">AF45*J45</f>
        <v>608.793624</v>
      </c>
      <c r="AI45" s="127" t="n">
        <f aca="false">AE45+S45</f>
        <v>632.5</v>
      </c>
      <c r="AJ45" s="131" t="n">
        <f aca="false">AF45+T45</f>
        <v>1396.56</v>
      </c>
      <c r="AK45" s="130" t="n">
        <f aca="false">AI45*J45</f>
        <v>750.08175</v>
      </c>
      <c r="AL45" s="130" t="n">
        <f aca="false">AJ45*J45</f>
        <v>1656.180504</v>
      </c>
      <c r="AM45" s="141" t="n">
        <v>330</v>
      </c>
      <c r="AN45" s="229" t="n">
        <f aca="false">AM45*2.208</f>
        <v>728.64</v>
      </c>
      <c r="AO45" s="141" t="n">
        <v>350</v>
      </c>
      <c r="AP45" s="229" t="n">
        <f aca="false">AO45*2.208</f>
        <v>772.8</v>
      </c>
      <c r="AQ45" s="142" t="n">
        <v>367.5</v>
      </c>
      <c r="AR45" s="225" t="n">
        <f aca="false">AQ45*2.208</f>
        <v>811.44</v>
      </c>
      <c r="AS45" s="127"/>
      <c r="AT45" s="131"/>
      <c r="AU45" s="127" t="n">
        <f aca="false">AO45</f>
        <v>350</v>
      </c>
      <c r="AV45" s="131" t="n">
        <f aca="false">AU45*2.208</f>
        <v>772.8</v>
      </c>
      <c r="AW45" s="413" t="n">
        <f aca="false">AU45*J45</f>
        <v>415.065</v>
      </c>
      <c r="AX45" s="413" t="n">
        <f aca="false">AV45*J45</f>
        <v>916.46352</v>
      </c>
      <c r="AY45" s="127" t="n">
        <f aca="false">AU45+AE45+S45</f>
        <v>982.5</v>
      </c>
      <c r="AZ45" s="134" t="n">
        <f aca="false">AV45+AF45+T45</f>
        <v>2169.36</v>
      </c>
      <c r="BA45" s="130" t="n">
        <f aca="false">AY45*J45</f>
        <v>1165.14675</v>
      </c>
      <c r="BB45" s="135" t="n">
        <f aca="false">AZ45*J45</f>
        <v>2572.644024</v>
      </c>
      <c r="BC45" s="125" t="s">
        <v>120</v>
      </c>
    </row>
    <row r="46" customFormat="false" ht="12.75" hidden="false" customHeight="false" outlineLevel="0" collapsed="false">
      <c r="A46" s="125" t="n">
        <v>3</v>
      </c>
      <c r="B46" s="126" t="n">
        <v>110</v>
      </c>
      <c r="C46" s="127" t="n">
        <v>242</v>
      </c>
      <c r="D46" s="127" t="s">
        <v>317</v>
      </c>
      <c r="E46" s="127" t="s">
        <v>19</v>
      </c>
      <c r="F46" s="128" t="n">
        <v>31926</v>
      </c>
      <c r="G46" s="127" t="s">
        <v>24</v>
      </c>
      <c r="H46" s="129" t="n">
        <v>108</v>
      </c>
      <c r="I46" s="129" t="n">
        <f aca="false">H46*2.208</f>
        <v>238.464</v>
      </c>
      <c r="J46" s="130" t="n">
        <v>1.1872</v>
      </c>
      <c r="K46" s="127" t="n">
        <v>330</v>
      </c>
      <c r="L46" s="229" t="n">
        <f aca="false">K46*2.208</f>
        <v>728.64</v>
      </c>
      <c r="M46" s="127" t="n">
        <v>350</v>
      </c>
      <c r="N46" s="131" t="n">
        <f aca="false">M46*2.208</f>
        <v>772.8</v>
      </c>
      <c r="O46" s="132" t="n">
        <v>360</v>
      </c>
      <c r="P46" s="133" t="n">
        <f aca="false">O46*2.208</f>
        <v>794.88</v>
      </c>
      <c r="Q46" s="127"/>
      <c r="R46" s="131"/>
      <c r="S46" s="127" t="n">
        <v>350</v>
      </c>
      <c r="T46" s="131" t="n">
        <f aca="false">S46*2.208</f>
        <v>772.8</v>
      </c>
      <c r="U46" s="130" t="n">
        <f aca="false">S46*J46</f>
        <v>415.52</v>
      </c>
      <c r="V46" s="130" t="n">
        <f aca="false">T46*J46</f>
        <v>917.46816</v>
      </c>
      <c r="W46" s="127" t="n">
        <v>230</v>
      </c>
      <c r="X46" s="229" t="n">
        <f aca="false">W46*2.208</f>
        <v>507.84</v>
      </c>
      <c r="Y46" s="127" t="n">
        <v>245</v>
      </c>
      <c r="Z46" s="229" t="n">
        <f aca="false">Y46*2.208</f>
        <v>540.96</v>
      </c>
      <c r="AA46" s="132" t="n">
        <v>260</v>
      </c>
      <c r="AB46" s="225" t="n">
        <f aca="false">AA46*2.208</f>
        <v>574.08</v>
      </c>
      <c r="AC46" s="127"/>
      <c r="AD46" s="131"/>
      <c r="AE46" s="127" t="n">
        <v>245</v>
      </c>
      <c r="AF46" s="131" t="n">
        <f aca="false">AE46*2.208</f>
        <v>540.96</v>
      </c>
      <c r="AG46" s="130" t="n">
        <f aca="false">AE46*J46</f>
        <v>290.864</v>
      </c>
      <c r="AH46" s="130" t="n">
        <f aca="false">AF46*J46</f>
        <v>642.227712</v>
      </c>
      <c r="AI46" s="127" t="n">
        <f aca="false">AE46+S46</f>
        <v>595</v>
      </c>
      <c r="AJ46" s="131" t="n">
        <f aca="false">AF46+T46</f>
        <v>1313.76</v>
      </c>
      <c r="AK46" s="130" t="n">
        <f aca="false">AI46*J46</f>
        <v>706.384</v>
      </c>
      <c r="AL46" s="130" t="n">
        <f aca="false">AJ46*J46</f>
        <v>1559.695872</v>
      </c>
      <c r="AM46" s="127" t="n">
        <v>280</v>
      </c>
      <c r="AN46" s="229" t="n">
        <f aca="false">AM46*2.208</f>
        <v>618.24</v>
      </c>
      <c r="AO46" s="127" t="n">
        <v>300</v>
      </c>
      <c r="AP46" s="229" t="n">
        <f aca="false">AO46*2.208</f>
        <v>662.4</v>
      </c>
      <c r="AQ46" s="132" t="n">
        <v>320</v>
      </c>
      <c r="AR46" s="225" t="n">
        <f aca="false">AQ46*2.208</f>
        <v>706.56</v>
      </c>
      <c r="AS46" s="127"/>
      <c r="AT46" s="131"/>
      <c r="AU46" s="127" t="n">
        <f aca="false">AO46</f>
        <v>300</v>
      </c>
      <c r="AV46" s="131" t="n">
        <f aca="false">AU46*2.208</f>
        <v>662.4</v>
      </c>
      <c r="AW46" s="413" t="n">
        <f aca="false">AU46*J46</f>
        <v>356.16</v>
      </c>
      <c r="AX46" s="413" t="n">
        <f aca="false">AV46*J46</f>
        <v>786.40128</v>
      </c>
      <c r="AY46" s="127" t="n">
        <f aca="false">AU46+AE46+S46</f>
        <v>895</v>
      </c>
      <c r="AZ46" s="134" t="n">
        <f aca="false">AV46+AF46+T46</f>
        <v>1976.16</v>
      </c>
      <c r="BA46" s="130" t="n">
        <f aca="false">AY46*J46</f>
        <v>1062.544</v>
      </c>
      <c r="BB46" s="135" t="n">
        <f aca="false">AZ46*J46</f>
        <v>2346.097152</v>
      </c>
      <c r="BC46" s="125" t="s">
        <v>46</v>
      </c>
    </row>
    <row r="47" customFormat="false" ht="12.75" hidden="false" customHeight="false" outlineLevel="0" collapsed="false">
      <c r="A47" s="125" t="n">
        <v>4</v>
      </c>
      <c r="B47" s="126" t="n">
        <v>110</v>
      </c>
      <c r="C47" s="127" t="n">
        <v>242</v>
      </c>
      <c r="D47" s="127" t="s">
        <v>318</v>
      </c>
      <c r="E47" s="127" t="s">
        <v>19</v>
      </c>
      <c r="F47" s="128" t="n">
        <v>31336</v>
      </c>
      <c r="G47" s="127" t="s">
        <v>24</v>
      </c>
      <c r="H47" s="129" t="n">
        <v>109</v>
      </c>
      <c r="I47" s="129" t="n">
        <f aca="false">H47*2.208</f>
        <v>240.672</v>
      </c>
      <c r="J47" s="130" t="n">
        <v>1.1859</v>
      </c>
      <c r="K47" s="141" t="n">
        <v>310</v>
      </c>
      <c r="L47" s="229" t="n">
        <f aca="false">K47*2.208</f>
        <v>684.48</v>
      </c>
      <c r="M47" s="127" t="n">
        <v>320</v>
      </c>
      <c r="N47" s="131" t="n">
        <f aca="false">M47*2.208</f>
        <v>706.56</v>
      </c>
      <c r="O47" s="132" t="n">
        <v>330</v>
      </c>
      <c r="P47" s="133" t="n">
        <f aca="false">O47*2.208</f>
        <v>728.64</v>
      </c>
      <c r="Q47" s="127"/>
      <c r="R47" s="131"/>
      <c r="S47" s="127" t="n">
        <v>320</v>
      </c>
      <c r="T47" s="131" t="n">
        <f aca="false">S47*2.208</f>
        <v>706.56</v>
      </c>
      <c r="U47" s="130" t="n">
        <f aca="false">S47*J47</f>
        <v>379.488</v>
      </c>
      <c r="V47" s="130" t="n">
        <f aca="false">T47*J47</f>
        <v>837.909504</v>
      </c>
      <c r="W47" s="141" t="n">
        <v>180</v>
      </c>
      <c r="X47" s="229" t="n">
        <f aca="false">W47*2.208</f>
        <v>397.44</v>
      </c>
      <c r="Y47" s="142" t="n">
        <v>190</v>
      </c>
      <c r="Z47" s="225" t="n">
        <f aca="false">Y47*2.208</f>
        <v>419.52</v>
      </c>
      <c r="AA47" s="141" t="n">
        <v>190</v>
      </c>
      <c r="AB47" s="229" t="n">
        <f aca="false">AA47*2.208</f>
        <v>419.52</v>
      </c>
      <c r="AC47" s="127"/>
      <c r="AD47" s="131"/>
      <c r="AE47" s="127" t="n">
        <v>190</v>
      </c>
      <c r="AF47" s="131" t="n">
        <f aca="false">AE47*2.208</f>
        <v>419.52</v>
      </c>
      <c r="AG47" s="130" t="n">
        <f aca="false">AE47*J47</f>
        <v>225.321</v>
      </c>
      <c r="AH47" s="130" t="n">
        <f aca="false">AF47*J47</f>
        <v>497.508768</v>
      </c>
      <c r="AI47" s="127" t="n">
        <f aca="false">AE47+S47</f>
        <v>510</v>
      </c>
      <c r="AJ47" s="131" t="n">
        <f aca="false">AF47+T47</f>
        <v>1126.08</v>
      </c>
      <c r="AK47" s="130" t="n">
        <f aca="false">AI47*J47</f>
        <v>604.809</v>
      </c>
      <c r="AL47" s="130" t="n">
        <f aca="false">AJ47*J47</f>
        <v>1335.418272</v>
      </c>
      <c r="AM47" s="141" t="n">
        <v>260</v>
      </c>
      <c r="AN47" s="229" t="n">
        <f aca="false">AM47*2.208</f>
        <v>574.08</v>
      </c>
      <c r="AO47" s="142" t="n">
        <v>280</v>
      </c>
      <c r="AP47" s="225" t="n">
        <f aca="false">AO47*2.208</f>
        <v>618.24</v>
      </c>
      <c r="AQ47" s="141" t="n">
        <v>280</v>
      </c>
      <c r="AR47" s="229" t="n">
        <f aca="false">AQ47*2.208</f>
        <v>618.24</v>
      </c>
      <c r="AS47" s="127"/>
      <c r="AT47" s="131"/>
      <c r="AU47" s="127" t="n">
        <f aca="false">AQ47</f>
        <v>280</v>
      </c>
      <c r="AV47" s="131" t="n">
        <f aca="false">AU47*2.208</f>
        <v>618.24</v>
      </c>
      <c r="AW47" s="413" t="n">
        <f aca="false">AU47*J47</f>
        <v>332.052</v>
      </c>
      <c r="AX47" s="413" t="n">
        <f aca="false">AV47*J47</f>
        <v>733.170816</v>
      </c>
      <c r="AY47" s="127" t="n">
        <f aca="false">AU47+AE47+S47</f>
        <v>790</v>
      </c>
      <c r="AZ47" s="134" t="n">
        <f aca="false">AV47+AF47+T47</f>
        <v>1744.32</v>
      </c>
      <c r="BA47" s="130" t="n">
        <f aca="false">AY47*J47</f>
        <v>936.861</v>
      </c>
      <c r="BB47" s="135" t="n">
        <f aca="false">AZ47*J47</f>
        <v>2068.589088</v>
      </c>
      <c r="BC47" s="125" t="s">
        <v>46</v>
      </c>
    </row>
    <row r="48" customFormat="false" ht="13.5" hidden="false" customHeight="false" outlineLevel="0" collapsed="false">
      <c r="A48" s="485" t="n">
        <v>1</v>
      </c>
      <c r="B48" s="486" t="n">
        <v>110</v>
      </c>
      <c r="C48" s="79" t="n">
        <v>242</v>
      </c>
      <c r="D48" s="487" t="s">
        <v>274</v>
      </c>
      <c r="E48" s="487" t="s">
        <v>19</v>
      </c>
      <c r="F48" s="488" t="n">
        <v>33492</v>
      </c>
      <c r="G48" s="487" t="s">
        <v>72</v>
      </c>
      <c r="H48" s="489" t="n">
        <v>107.2</v>
      </c>
      <c r="I48" s="82" t="n">
        <f aca="false">H48*2.208</f>
        <v>236.6976</v>
      </c>
      <c r="J48" s="490" t="n">
        <v>1.2392</v>
      </c>
      <c r="K48" s="79" t="n">
        <v>220</v>
      </c>
      <c r="L48" s="239" t="n">
        <f aca="false">K48*2.208</f>
        <v>485.76</v>
      </c>
      <c r="M48" s="86" t="n">
        <v>0</v>
      </c>
      <c r="N48" s="87" t="n">
        <f aca="false">M48*2.208</f>
        <v>0</v>
      </c>
      <c r="O48" s="86" t="n">
        <v>0</v>
      </c>
      <c r="P48" s="87" t="n">
        <f aca="false">O48*2.208</f>
        <v>0</v>
      </c>
      <c r="Q48" s="79"/>
      <c r="R48" s="84"/>
      <c r="S48" s="79" t="n">
        <v>220</v>
      </c>
      <c r="T48" s="84" t="n">
        <f aca="false">S48*2.208</f>
        <v>485.76</v>
      </c>
      <c r="U48" s="89" t="n">
        <f aca="false">S48*J48</f>
        <v>272.624</v>
      </c>
      <c r="V48" s="89" t="n">
        <f aca="false">T48*J48</f>
        <v>601.953792</v>
      </c>
      <c r="W48" s="79" t="n">
        <v>130</v>
      </c>
      <c r="X48" s="239" t="n">
        <f aca="false">W48*2.208</f>
        <v>287.04</v>
      </c>
      <c r="Y48" s="86" t="n">
        <v>0</v>
      </c>
      <c r="Z48" s="312" t="n">
        <f aca="false">Y48*2.208</f>
        <v>0</v>
      </c>
      <c r="AA48" s="86" t="n">
        <v>0</v>
      </c>
      <c r="AB48" s="312" t="n">
        <f aca="false">AA48*2.208</f>
        <v>0</v>
      </c>
      <c r="AC48" s="79"/>
      <c r="AD48" s="84"/>
      <c r="AE48" s="79" t="n">
        <v>130</v>
      </c>
      <c r="AF48" s="84" t="n">
        <f aca="false">AE48*2.208</f>
        <v>287.04</v>
      </c>
      <c r="AG48" s="89" t="n">
        <f aca="false">AE48*J48</f>
        <v>161.096</v>
      </c>
      <c r="AH48" s="89" t="n">
        <f aca="false">AF48*J48</f>
        <v>355.699968</v>
      </c>
      <c r="AI48" s="79" t="n">
        <f aca="false">AE48+S48</f>
        <v>350</v>
      </c>
      <c r="AJ48" s="84" t="n">
        <f aca="false">AF48+T48</f>
        <v>772.8</v>
      </c>
      <c r="AK48" s="89" t="n">
        <f aca="false">AI48*J48</f>
        <v>433.72</v>
      </c>
      <c r="AL48" s="89" t="n">
        <f aca="false">AJ48*J48</f>
        <v>957.65376</v>
      </c>
      <c r="AM48" s="86" t="n">
        <v>200</v>
      </c>
      <c r="AN48" s="312" t="n">
        <f aca="false">AM48*2.208</f>
        <v>441.6</v>
      </c>
      <c r="AO48" s="79" t="n">
        <v>200</v>
      </c>
      <c r="AP48" s="239" t="n">
        <f aca="false">AO48*2.208</f>
        <v>441.6</v>
      </c>
      <c r="AQ48" s="86" t="n">
        <v>0</v>
      </c>
      <c r="AR48" s="312" t="n">
        <f aca="false">AQ48*2.208</f>
        <v>0</v>
      </c>
      <c r="AS48" s="79"/>
      <c r="AT48" s="84"/>
      <c r="AU48" s="79" t="n">
        <f aca="false">AO48</f>
        <v>200</v>
      </c>
      <c r="AV48" s="84" t="n">
        <f aca="false">AU48*2.208</f>
        <v>441.6</v>
      </c>
      <c r="AW48" s="415" t="n">
        <f aca="false">AU48*J48</f>
        <v>247.84</v>
      </c>
      <c r="AX48" s="415" t="n">
        <f aca="false">AV48*J48</f>
        <v>547.23072</v>
      </c>
      <c r="AY48" s="79" t="n">
        <f aca="false">AU48+AE48+S48</f>
        <v>550</v>
      </c>
      <c r="AZ48" s="88" t="n">
        <f aca="false">AV48+AF48+T48</f>
        <v>1214.4</v>
      </c>
      <c r="BA48" s="89" t="n">
        <f aca="false">AY48*J48</f>
        <v>681.56</v>
      </c>
      <c r="BB48" s="90" t="n">
        <f aca="false">AZ48*J48</f>
        <v>1504.88448</v>
      </c>
      <c r="BC48" s="76" t="s">
        <v>46</v>
      </c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  <c r="BV48" s="359"/>
      <c r="BW48" s="359"/>
      <c r="BX48" s="359"/>
      <c r="BY48" s="359"/>
    </row>
    <row r="49" customFormat="false" ht="13.5" hidden="false" customHeight="false" outlineLevel="0" collapsed="false">
      <c r="A49" s="51" t="n">
        <v>1</v>
      </c>
      <c r="B49" s="52" t="n">
        <v>125</v>
      </c>
      <c r="C49" s="53" t="n">
        <v>275</v>
      </c>
      <c r="D49" s="53" t="s">
        <v>319</v>
      </c>
      <c r="E49" s="53" t="s">
        <v>19</v>
      </c>
      <c r="F49" s="54" t="n">
        <v>29621</v>
      </c>
      <c r="G49" s="53" t="s">
        <v>24</v>
      </c>
      <c r="H49" s="55" t="n">
        <v>112</v>
      </c>
      <c r="I49" s="55" t="n">
        <f aca="false">H49*2.208</f>
        <v>247.296</v>
      </c>
      <c r="J49" s="56" t="n">
        <v>1.1777</v>
      </c>
      <c r="K49" s="192" t="n">
        <v>310</v>
      </c>
      <c r="L49" s="193" t="n">
        <f aca="false">K49*2.208</f>
        <v>684.48</v>
      </c>
      <c r="M49" s="58" t="n">
        <v>340</v>
      </c>
      <c r="N49" s="424" t="n">
        <f aca="false">M49*2.208</f>
        <v>750.72</v>
      </c>
      <c r="O49" s="58" t="n">
        <v>355</v>
      </c>
      <c r="P49" s="424" t="n">
        <f aca="false">O49*2.208</f>
        <v>783.84</v>
      </c>
      <c r="Q49" s="53"/>
      <c r="R49" s="57"/>
      <c r="S49" s="53" t="n">
        <v>310</v>
      </c>
      <c r="T49" s="57" t="n">
        <f aca="false">S49*2.208</f>
        <v>684.48</v>
      </c>
      <c r="U49" s="56" t="n">
        <f aca="false">S49*J49</f>
        <v>365.087</v>
      </c>
      <c r="V49" s="56" t="n">
        <f aca="false">T49*J49</f>
        <v>806.112096</v>
      </c>
      <c r="W49" s="192" t="n">
        <v>180</v>
      </c>
      <c r="X49" s="193" t="n">
        <f aca="false">W49*2.208</f>
        <v>397.44</v>
      </c>
      <c r="Y49" s="192" t="n">
        <v>200</v>
      </c>
      <c r="Z49" s="193" t="n">
        <f aca="false">Y49*2.208</f>
        <v>441.6</v>
      </c>
      <c r="AA49" s="198" t="n">
        <v>210</v>
      </c>
      <c r="AB49" s="199" t="n">
        <f aca="false">AA49*2.208</f>
        <v>463.68</v>
      </c>
      <c r="AC49" s="53"/>
      <c r="AD49" s="57"/>
      <c r="AE49" s="53" t="n">
        <v>200</v>
      </c>
      <c r="AF49" s="57" t="n">
        <f aca="false">AE49*2.208</f>
        <v>441.6</v>
      </c>
      <c r="AG49" s="56" t="n">
        <f aca="false">AE49*J49</f>
        <v>235.54</v>
      </c>
      <c r="AH49" s="56" t="n">
        <f aca="false">AF49*J49</f>
        <v>520.07232</v>
      </c>
      <c r="AI49" s="53" t="n">
        <f aca="false">AE49+S49</f>
        <v>510</v>
      </c>
      <c r="AJ49" s="57" t="n">
        <f aca="false">AF49+T49</f>
        <v>1126.08</v>
      </c>
      <c r="AK49" s="56" t="n">
        <f aca="false">AI49*J49</f>
        <v>600.627</v>
      </c>
      <c r="AL49" s="56" t="n">
        <f aca="false">AJ49*J49</f>
        <v>1326.184416</v>
      </c>
      <c r="AM49" s="192" t="n">
        <v>300</v>
      </c>
      <c r="AN49" s="193" t="n">
        <f aca="false">AM49*2.208</f>
        <v>662.4</v>
      </c>
      <c r="AO49" s="198" t="n">
        <v>325</v>
      </c>
      <c r="AP49" s="199" t="n">
        <f aca="false">AO49*2.208</f>
        <v>717.6</v>
      </c>
      <c r="AQ49" s="198" t="n">
        <v>355</v>
      </c>
      <c r="AR49" s="199" t="n">
        <f aca="false">AQ49*2.208</f>
        <v>783.84</v>
      </c>
      <c r="AS49" s="53"/>
      <c r="AT49" s="57"/>
      <c r="AU49" s="53" t="n">
        <f aca="false">AM49</f>
        <v>300</v>
      </c>
      <c r="AV49" s="57" t="n">
        <f aca="false">AU49*2.208</f>
        <v>662.4</v>
      </c>
      <c r="AW49" s="408" t="n">
        <f aca="false">AU49*J49</f>
        <v>353.31</v>
      </c>
      <c r="AX49" s="408" t="n">
        <f aca="false">AV49*J49</f>
        <v>780.10848</v>
      </c>
      <c r="AY49" s="53" t="n">
        <f aca="false">AU49+AE49+S49</f>
        <v>810</v>
      </c>
      <c r="AZ49" s="35" t="n">
        <f aca="false">AV49+AF49+T49</f>
        <v>1788.48</v>
      </c>
      <c r="BA49" s="56" t="n">
        <f aca="false">AY49*J49</f>
        <v>953.937</v>
      </c>
      <c r="BB49" s="59" t="n">
        <f aca="false">AZ49*J49</f>
        <v>2106.292896</v>
      </c>
      <c r="BC49" s="51" t="s">
        <v>46</v>
      </c>
    </row>
    <row r="50" customFormat="false" ht="13.5" hidden="false" customHeight="false" outlineLevel="0" collapsed="false">
      <c r="A50" s="39" t="n">
        <v>1</v>
      </c>
      <c r="B50" s="40" t="n">
        <v>140</v>
      </c>
      <c r="C50" s="41" t="n">
        <v>308</v>
      </c>
      <c r="D50" s="41" t="s">
        <v>320</v>
      </c>
      <c r="E50" s="41" t="s">
        <v>19</v>
      </c>
      <c r="F50" s="42" t="n">
        <v>29069</v>
      </c>
      <c r="G50" s="41" t="s">
        <v>24</v>
      </c>
      <c r="H50" s="43" t="n">
        <v>137</v>
      </c>
      <c r="I50" s="43" t="n">
        <f aca="false">H50*2.208</f>
        <v>302.496</v>
      </c>
      <c r="J50" s="44" t="n">
        <v>1.1171</v>
      </c>
      <c r="K50" s="179" t="n">
        <v>280</v>
      </c>
      <c r="L50" s="180" t="n">
        <f aca="false">K50*2.208</f>
        <v>618.24</v>
      </c>
      <c r="M50" s="41" t="n">
        <v>310</v>
      </c>
      <c r="N50" s="45" t="n">
        <f aca="false">M50*2.208</f>
        <v>684.48</v>
      </c>
      <c r="O50" s="41" t="n">
        <v>330</v>
      </c>
      <c r="P50" s="45" t="n">
        <f aca="false">O50*2.208</f>
        <v>728.64</v>
      </c>
      <c r="Q50" s="41"/>
      <c r="R50" s="45"/>
      <c r="S50" s="41" t="n">
        <v>330</v>
      </c>
      <c r="T50" s="45" t="n">
        <f aca="false">S50*2.208</f>
        <v>728.64</v>
      </c>
      <c r="U50" s="44" t="n">
        <f aca="false">S50*J50</f>
        <v>368.643</v>
      </c>
      <c r="V50" s="44" t="n">
        <f aca="false">T50*J50</f>
        <v>813.963744</v>
      </c>
      <c r="W50" s="264" t="n">
        <v>215</v>
      </c>
      <c r="X50" s="184" t="n">
        <f aca="false">W50*2.208</f>
        <v>474.72</v>
      </c>
      <c r="Y50" s="264" t="n">
        <v>215</v>
      </c>
      <c r="Z50" s="184" t="n">
        <f aca="false">Y50*2.208</f>
        <v>474.72</v>
      </c>
      <c r="AA50" s="179" t="n">
        <v>215</v>
      </c>
      <c r="AB50" s="180" t="n">
        <f aca="false">AA50*2.208</f>
        <v>474.72</v>
      </c>
      <c r="AC50" s="41"/>
      <c r="AD50" s="45"/>
      <c r="AE50" s="41" t="n">
        <v>215</v>
      </c>
      <c r="AF50" s="45" t="n">
        <f aca="false">AE50*2.208</f>
        <v>474.72</v>
      </c>
      <c r="AG50" s="44" t="n">
        <f aca="false">AE50*J50</f>
        <v>240.1765</v>
      </c>
      <c r="AH50" s="44" t="n">
        <f aca="false">AF50*J50</f>
        <v>530.309712</v>
      </c>
      <c r="AI50" s="41" t="n">
        <f aca="false">AE50+S50</f>
        <v>545</v>
      </c>
      <c r="AJ50" s="45" t="n">
        <f aca="false">AF50+T50</f>
        <v>1203.36</v>
      </c>
      <c r="AK50" s="44" t="n">
        <f aca="false">AI50*J50</f>
        <v>608.8195</v>
      </c>
      <c r="AL50" s="44" t="n">
        <f aca="false">AJ50*J50</f>
        <v>1344.273456</v>
      </c>
      <c r="AM50" s="179" t="n">
        <v>250</v>
      </c>
      <c r="AN50" s="180" t="n">
        <f aca="false">AM50*2.208</f>
        <v>552</v>
      </c>
      <c r="AO50" s="179" t="n">
        <v>300</v>
      </c>
      <c r="AP50" s="180" t="n">
        <f aca="false">AO50*2.208</f>
        <v>662.4</v>
      </c>
      <c r="AQ50" s="179" t="n">
        <v>310</v>
      </c>
      <c r="AR50" s="180" t="n">
        <f aca="false">AQ50*2.208</f>
        <v>684.48</v>
      </c>
      <c r="AS50" s="41"/>
      <c r="AT50" s="45"/>
      <c r="AU50" s="41" t="n">
        <f aca="false">AQ50</f>
        <v>310</v>
      </c>
      <c r="AV50" s="45" t="n">
        <f aca="false">AU50*2.208</f>
        <v>684.48</v>
      </c>
      <c r="AW50" s="405" t="n">
        <f aca="false">AU50*J50</f>
        <v>346.301</v>
      </c>
      <c r="AX50" s="405" t="n">
        <f aca="false">AV50*J50</f>
        <v>764.632608</v>
      </c>
      <c r="AY50" s="41" t="n">
        <f aca="false">AU50+AE50+S50</f>
        <v>855</v>
      </c>
      <c r="AZ50" s="49" t="n">
        <f aca="false">AV50+AF50+T50</f>
        <v>1887.84</v>
      </c>
      <c r="BA50" s="44" t="n">
        <f aca="false">AY50*J50</f>
        <v>955.1205</v>
      </c>
      <c r="BB50" s="50" t="n">
        <f aca="false">AZ50*J50</f>
        <v>2108.906064</v>
      </c>
      <c r="BC50" s="39" t="s">
        <v>46</v>
      </c>
    </row>
    <row r="51" customFormat="false" ht="12.75" hidden="false" customHeight="false" outlineLevel="0" collapsed="false">
      <c r="A51" s="92" t="n">
        <v>1</v>
      </c>
      <c r="B51" s="93" t="s">
        <v>144</v>
      </c>
      <c r="C51" s="94" t="s">
        <v>16</v>
      </c>
      <c r="D51" s="94" t="s">
        <v>321</v>
      </c>
      <c r="E51" s="94" t="s">
        <v>19</v>
      </c>
      <c r="F51" s="95" t="n">
        <v>22354</v>
      </c>
      <c r="G51" s="94" t="s">
        <v>30</v>
      </c>
      <c r="H51" s="96" t="n">
        <v>140.4</v>
      </c>
      <c r="I51" s="96" t="n">
        <f aca="false">H51*2.208</f>
        <v>310.0032</v>
      </c>
      <c r="J51" s="97" t="n">
        <v>1.1083</v>
      </c>
      <c r="K51" s="143" t="n">
        <v>280</v>
      </c>
      <c r="L51" s="280" t="n">
        <f aca="false">K51*2.208</f>
        <v>618.24</v>
      </c>
      <c r="M51" s="94" t="n">
        <v>325</v>
      </c>
      <c r="N51" s="101" t="n">
        <f aca="false">M51*2.208</f>
        <v>717.6</v>
      </c>
      <c r="O51" s="99" t="n">
        <v>0</v>
      </c>
      <c r="P51" s="100" t="n">
        <f aca="false">O51*2.208</f>
        <v>0</v>
      </c>
      <c r="Q51" s="94"/>
      <c r="R51" s="98"/>
      <c r="S51" s="94" t="n">
        <v>325</v>
      </c>
      <c r="T51" s="98" t="n">
        <f aca="false">S51*2.208</f>
        <v>717.6</v>
      </c>
      <c r="U51" s="97" t="n">
        <f aca="false">S51*J51</f>
        <v>360.1975</v>
      </c>
      <c r="V51" s="97" t="n">
        <f aca="false">T51*J51</f>
        <v>795.31608</v>
      </c>
      <c r="W51" s="143" t="n">
        <v>180</v>
      </c>
      <c r="X51" s="280" t="n">
        <f aca="false">W51*2.208</f>
        <v>397.44</v>
      </c>
      <c r="Y51" s="281" t="n">
        <v>0</v>
      </c>
      <c r="Z51" s="278" t="n">
        <f aca="false">Y51*2.208</f>
        <v>0</v>
      </c>
      <c r="AA51" s="281" t="n">
        <v>0</v>
      </c>
      <c r="AB51" s="278" t="n">
        <f aca="false">AA51*2.208</f>
        <v>0</v>
      </c>
      <c r="AC51" s="94"/>
      <c r="AD51" s="98"/>
      <c r="AE51" s="94" t="n">
        <v>180</v>
      </c>
      <c r="AF51" s="98" t="n">
        <f aca="false">AE51*2.208</f>
        <v>397.44</v>
      </c>
      <c r="AG51" s="97" t="n">
        <f aca="false">AE51*J51</f>
        <v>199.494</v>
      </c>
      <c r="AH51" s="97" t="n">
        <f aca="false">AF51*J51</f>
        <v>440.482752</v>
      </c>
      <c r="AI51" s="94" t="n">
        <f aca="false">AE51+S51</f>
        <v>505</v>
      </c>
      <c r="AJ51" s="98" t="n">
        <f aca="false">AF51+T51</f>
        <v>1115.04</v>
      </c>
      <c r="AK51" s="97" t="n">
        <f aca="false">AI51*J51</f>
        <v>559.6915</v>
      </c>
      <c r="AL51" s="97" t="n">
        <f aca="false">AJ51*J51</f>
        <v>1235.798832</v>
      </c>
      <c r="AM51" s="143" t="n">
        <v>260</v>
      </c>
      <c r="AN51" s="280" t="n">
        <f aca="false">AM51*2.208</f>
        <v>574.08</v>
      </c>
      <c r="AO51" s="143" t="n">
        <v>280</v>
      </c>
      <c r="AP51" s="274" t="n">
        <f aca="false">AO51*2.208</f>
        <v>618.24</v>
      </c>
      <c r="AQ51" s="281" t="n">
        <v>300</v>
      </c>
      <c r="AR51" s="278" t="n">
        <f aca="false">AQ51*2.208</f>
        <v>662.4</v>
      </c>
      <c r="AS51" s="94"/>
      <c r="AT51" s="98"/>
      <c r="AU51" s="94" t="n">
        <f aca="false">AO51</f>
        <v>280</v>
      </c>
      <c r="AV51" s="98" t="n">
        <f aca="false">AU51*2.208</f>
        <v>618.24</v>
      </c>
      <c r="AW51" s="417" t="n">
        <f aca="false">AU51*J51</f>
        <v>310.324</v>
      </c>
      <c r="AX51" s="417" t="n">
        <f aca="false">AV51*J51</f>
        <v>685.195392</v>
      </c>
      <c r="AY51" s="94" t="n">
        <f aca="false">AU51+AE51+S51</f>
        <v>785</v>
      </c>
      <c r="AZ51" s="450" t="n">
        <f aca="false">AV51+AF51+T51</f>
        <v>1733.28</v>
      </c>
      <c r="BA51" s="97" t="n">
        <f aca="false">AY51*J51</f>
        <v>870.0155</v>
      </c>
      <c r="BB51" s="103" t="n">
        <f aca="false">AZ51*J51</f>
        <v>1920.994224</v>
      </c>
      <c r="BC51" s="92" t="s">
        <v>76</v>
      </c>
    </row>
    <row r="52" customFormat="false" ht="13.5" hidden="false" customHeight="false" outlineLevel="0" collapsed="false">
      <c r="A52" s="91" t="n">
        <v>1</v>
      </c>
      <c r="B52" s="118" t="s">
        <v>144</v>
      </c>
      <c r="C52" s="79" t="s">
        <v>16</v>
      </c>
      <c r="D52" s="79" t="s">
        <v>321</v>
      </c>
      <c r="E52" s="79" t="s">
        <v>19</v>
      </c>
      <c r="F52" s="119" t="n">
        <v>22354</v>
      </c>
      <c r="G52" s="79" t="s">
        <v>24</v>
      </c>
      <c r="H52" s="82" t="n">
        <v>140.4</v>
      </c>
      <c r="I52" s="82" t="n">
        <f aca="false">H52*2.208</f>
        <v>310.0032</v>
      </c>
      <c r="J52" s="89" t="n">
        <v>1.1083</v>
      </c>
      <c r="K52" s="78" t="n">
        <v>280</v>
      </c>
      <c r="L52" s="239" t="n">
        <f aca="false">K52*2.208</f>
        <v>618.24</v>
      </c>
      <c r="M52" s="79" t="n">
        <v>325</v>
      </c>
      <c r="N52" s="84" t="n">
        <f aca="false">M52*2.208</f>
        <v>717.6</v>
      </c>
      <c r="O52" s="86" t="n">
        <v>0</v>
      </c>
      <c r="P52" s="87" t="n">
        <f aca="false">O52*2.208</f>
        <v>0</v>
      </c>
      <c r="Q52" s="79"/>
      <c r="R52" s="84"/>
      <c r="S52" s="79" t="n">
        <v>325</v>
      </c>
      <c r="T52" s="84" t="n">
        <f aca="false">S52*2.208</f>
        <v>717.6</v>
      </c>
      <c r="U52" s="89" t="n">
        <f aca="false">S52*J52</f>
        <v>360.1975</v>
      </c>
      <c r="V52" s="89" t="n">
        <f aca="false">T52*J52</f>
        <v>795.31608</v>
      </c>
      <c r="W52" s="78" t="n">
        <v>180</v>
      </c>
      <c r="X52" s="239" t="n">
        <f aca="false">W52*2.208</f>
        <v>397.44</v>
      </c>
      <c r="Y52" s="124" t="n">
        <v>0</v>
      </c>
      <c r="Z52" s="312" t="n">
        <f aca="false">Y52*2.208</f>
        <v>0</v>
      </c>
      <c r="AA52" s="124" t="n">
        <v>0</v>
      </c>
      <c r="AB52" s="312" t="n">
        <f aca="false">AA52*2.208</f>
        <v>0</v>
      </c>
      <c r="AC52" s="79"/>
      <c r="AD52" s="84"/>
      <c r="AE52" s="79" t="n">
        <v>180</v>
      </c>
      <c r="AF52" s="84" t="n">
        <f aca="false">AE52*2.208</f>
        <v>397.44</v>
      </c>
      <c r="AG52" s="89" t="n">
        <f aca="false">AE52*J52</f>
        <v>199.494</v>
      </c>
      <c r="AH52" s="89" t="n">
        <f aca="false">AF52*J52</f>
        <v>440.482752</v>
      </c>
      <c r="AI52" s="79" t="n">
        <f aca="false">AE52+S52</f>
        <v>505</v>
      </c>
      <c r="AJ52" s="84" t="n">
        <f aca="false">AF52+T52</f>
        <v>1115.04</v>
      </c>
      <c r="AK52" s="89" t="n">
        <f aca="false">AI52*J52</f>
        <v>559.6915</v>
      </c>
      <c r="AL52" s="89" t="n">
        <f aca="false">AJ52*J52</f>
        <v>1235.798832</v>
      </c>
      <c r="AM52" s="78" t="n">
        <v>260</v>
      </c>
      <c r="AN52" s="239" t="n">
        <f aca="false">AM52*2.208</f>
        <v>574.08</v>
      </c>
      <c r="AO52" s="78" t="n">
        <v>280</v>
      </c>
      <c r="AP52" s="239" t="n">
        <f aca="false">AO52*2.208</f>
        <v>618.24</v>
      </c>
      <c r="AQ52" s="124" t="n">
        <v>300</v>
      </c>
      <c r="AR52" s="312" t="n">
        <f aca="false">AQ52*2.208</f>
        <v>662.4</v>
      </c>
      <c r="AS52" s="79"/>
      <c r="AT52" s="84"/>
      <c r="AU52" s="79" t="n">
        <f aca="false">AO52</f>
        <v>280</v>
      </c>
      <c r="AV52" s="84" t="n">
        <f aca="false">AU52*2.208</f>
        <v>618.24</v>
      </c>
      <c r="AW52" s="415" t="n">
        <f aca="false">AU52*J52</f>
        <v>310.324</v>
      </c>
      <c r="AX52" s="415" t="n">
        <f aca="false">AV52*J52</f>
        <v>685.195392</v>
      </c>
      <c r="AY52" s="79" t="n">
        <f aca="false">AU52+AE52+S52</f>
        <v>785</v>
      </c>
      <c r="AZ52" s="88" t="n">
        <f aca="false">AV52+AF52+T52</f>
        <v>1733.28</v>
      </c>
      <c r="BA52" s="89" t="n">
        <f aca="false">AY52*J52</f>
        <v>870.0155</v>
      </c>
      <c r="BB52" s="90" t="n">
        <f aca="false">AZ52*J52</f>
        <v>1920.994224</v>
      </c>
      <c r="BC52" s="91" t="s">
        <v>46</v>
      </c>
    </row>
    <row r="54" customFormat="false" ht="12.75" hidden="false" customHeight="false" outlineLevel="0" collapsed="false">
      <c r="J54" s="361"/>
      <c r="K54" s="359"/>
      <c r="L54" s="362"/>
      <c r="M54" s="359"/>
      <c r="N54" s="362"/>
      <c r="O54" s="359"/>
      <c r="P54" s="362"/>
      <c r="Q54" s="359"/>
      <c r="R54" s="362"/>
      <c r="S54" s="8"/>
      <c r="T54" s="15"/>
      <c r="U54" s="361"/>
      <c r="V54" s="361"/>
      <c r="W54" s="359"/>
      <c r="X54" s="362"/>
      <c r="Y54" s="359"/>
      <c r="Z54" s="362"/>
      <c r="AA54" s="359"/>
      <c r="AB54" s="362"/>
      <c r="AC54" s="359"/>
      <c r="AD54" s="362"/>
      <c r="AE54" s="8"/>
      <c r="AF54" s="15"/>
      <c r="AG54" s="361"/>
      <c r="AH54" s="361"/>
      <c r="AI54" s="359"/>
      <c r="AJ54" s="362"/>
      <c r="AK54" s="361"/>
      <c r="AL54" s="361"/>
    </row>
    <row r="55" customFormat="false" ht="13.5" hidden="false" customHeight="false" outlineLevel="0" collapsed="false"/>
    <row r="56" s="1" customFormat="true" ht="12.75" hidden="false" customHeight="true" outlineLevel="0" collapsed="false">
      <c r="A56" s="373" t="s">
        <v>1</v>
      </c>
      <c r="B56" s="374" t="s">
        <v>206</v>
      </c>
      <c r="C56" s="375" t="s">
        <v>206</v>
      </c>
      <c r="D56" s="375" t="s">
        <v>4</v>
      </c>
      <c r="E56" s="375" t="s">
        <v>5</v>
      </c>
      <c r="F56" s="375" t="s">
        <v>283</v>
      </c>
      <c r="G56" s="375" t="s">
        <v>147</v>
      </c>
      <c r="H56" s="376" t="s">
        <v>8</v>
      </c>
      <c r="I56" s="376" t="s">
        <v>8</v>
      </c>
      <c r="J56" s="377" t="s">
        <v>9</v>
      </c>
      <c r="K56" s="491" t="s">
        <v>10</v>
      </c>
      <c r="L56" s="491"/>
      <c r="M56" s="491"/>
      <c r="N56" s="491"/>
      <c r="O56" s="491"/>
      <c r="P56" s="491"/>
      <c r="Q56" s="491"/>
      <c r="R56" s="491"/>
      <c r="S56" s="491"/>
      <c r="T56" s="491"/>
      <c r="U56" s="491"/>
      <c r="V56" s="491"/>
      <c r="W56" s="20" t="s">
        <v>151</v>
      </c>
      <c r="X56" s="20" t="s">
        <v>151</v>
      </c>
      <c r="Z56" s="4"/>
      <c r="AB56" s="4"/>
      <c r="AD56" s="4"/>
      <c r="AF56" s="4"/>
      <c r="AG56" s="3"/>
      <c r="AH56" s="3"/>
      <c r="AJ56" s="4"/>
      <c r="AK56" s="3"/>
      <c r="AL56" s="3"/>
      <c r="AN56" s="4"/>
      <c r="AP56" s="4"/>
      <c r="AQ56" s="6"/>
      <c r="AR56" s="5"/>
      <c r="AT56" s="4"/>
      <c r="AU56" s="8"/>
      <c r="AV56" s="15"/>
      <c r="AW56" s="17"/>
      <c r="AX56" s="17"/>
      <c r="AY56" s="8"/>
      <c r="AZ56" s="15"/>
      <c r="BA56" s="368"/>
      <c r="BB56" s="368"/>
      <c r="BC56" s="8"/>
      <c r="BD56" s="8"/>
      <c r="BE56" s="8"/>
      <c r="BF56" s="8"/>
      <c r="BG56" s="8"/>
      <c r="BH56" s="8"/>
    </row>
    <row r="57" s="6" customFormat="true" ht="13.5" hidden="false" customHeight="false" outlineLevel="0" collapsed="false">
      <c r="A57" s="373"/>
      <c r="B57" s="374"/>
      <c r="C57" s="375"/>
      <c r="D57" s="375"/>
      <c r="E57" s="375"/>
      <c r="F57" s="375"/>
      <c r="G57" s="375"/>
      <c r="H57" s="376"/>
      <c r="I57" s="376"/>
      <c r="J57" s="377"/>
      <c r="K57" s="26" t="n">
        <v>1</v>
      </c>
      <c r="L57" s="26" t="n">
        <v>1</v>
      </c>
      <c r="M57" s="26" t="n">
        <v>2</v>
      </c>
      <c r="N57" s="26" t="n">
        <v>2</v>
      </c>
      <c r="O57" s="26" t="n">
        <v>3</v>
      </c>
      <c r="P57" s="26" t="n">
        <v>3</v>
      </c>
      <c r="Q57" s="26" t="n">
        <v>4</v>
      </c>
      <c r="R57" s="26" t="n">
        <v>4</v>
      </c>
      <c r="S57" s="380" t="s">
        <v>153</v>
      </c>
      <c r="T57" s="380" t="s">
        <v>153</v>
      </c>
      <c r="U57" s="381" t="s">
        <v>13</v>
      </c>
      <c r="V57" s="384" t="s">
        <v>13</v>
      </c>
      <c r="W57" s="20"/>
      <c r="X57" s="20"/>
      <c r="Y57" s="1"/>
      <c r="Z57" s="4"/>
      <c r="AA57" s="1"/>
      <c r="AB57" s="4"/>
      <c r="AC57" s="1"/>
      <c r="AD57" s="4"/>
      <c r="AE57" s="1"/>
      <c r="AF57" s="4"/>
      <c r="AG57" s="3"/>
      <c r="AH57" s="3"/>
      <c r="AI57" s="1"/>
      <c r="AJ57" s="4"/>
      <c r="AK57" s="3"/>
      <c r="AL57" s="3"/>
      <c r="AM57" s="1"/>
      <c r="AN57" s="4"/>
      <c r="AO57" s="1"/>
      <c r="AP57" s="4"/>
      <c r="AR57" s="5"/>
      <c r="AS57" s="1"/>
      <c r="AT57" s="4"/>
      <c r="AU57" s="8"/>
      <c r="AV57" s="15"/>
      <c r="AW57" s="427"/>
      <c r="AX57" s="427"/>
      <c r="AY57" s="16"/>
      <c r="AZ57" s="13"/>
      <c r="BA57" s="14"/>
      <c r="BB57" s="14"/>
      <c r="BC57" s="16"/>
      <c r="BD57" s="16"/>
      <c r="BE57" s="16"/>
      <c r="BF57" s="16"/>
      <c r="BG57" s="16"/>
      <c r="BH57" s="16"/>
    </row>
    <row r="58" s="6" customFormat="true" ht="13.5" hidden="false" customHeight="false" outlineLevel="0" collapsed="false">
      <c r="A58" s="399"/>
      <c r="B58" s="439"/>
      <c r="C58" s="440"/>
      <c r="D58" s="391" t="s">
        <v>32</v>
      </c>
      <c r="E58" s="440"/>
      <c r="F58" s="440"/>
      <c r="G58" s="440"/>
      <c r="H58" s="441"/>
      <c r="I58" s="441"/>
      <c r="J58" s="442"/>
      <c r="K58" s="391"/>
      <c r="L58" s="392"/>
      <c r="M58" s="391"/>
      <c r="N58" s="392"/>
      <c r="O58" s="391"/>
      <c r="P58" s="392"/>
      <c r="Q58" s="391"/>
      <c r="R58" s="392"/>
      <c r="S58" s="392"/>
      <c r="T58" s="392"/>
      <c r="U58" s="397"/>
      <c r="V58" s="398"/>
      <c r="W58" s="492"/>
      <c r="X58" s="492"/>
      <c r="Z58" s="5"/>
      <c r="AB58" s="5"/>
      <c r="AD58" s="5"/>
      <c r="AF58" s="5"/>
      <c r="AG58" s="493"/>
      <c r="AH58" s="493"/>
      <c r="AJ58" s="5"/>
      <c r="AK58" s="493"/>
      <c r="AL58" s="493"/>
      <c r="AN58" s="5"/>
      <c r="AP58" s="5"/>
      <c r="AR58" s="5"/>
      <c r="AT58" s="5"/>
      <c r="AU58" s="16"/>
      <c r="AV58" s="13"/>
      <c r="AW58" s="427"/>
      <c r="AX58" s="427"/>
      <c r="AY58" s="16"/>
      <c r="AZ58" s="13"/>
      <c r="BA58" s="14"/>
      <c r="BB58" s="14"/>
      <c r="BC58" s="16"/>
      <c r="BD58" s="16"/>
      <c r="BE58" s="16"/>
      <c r="BF58" s="16"/>
      <c r="BG58" s="16"/>
      <c r="BH58" s="16"/>
    </row>
    <row r="59" s="1" customFormat="true" ht="13.5" hidden="false" customHeight="false" outlineLevel="0" collapsed="false">
      <c r="A59" s="39" t="n">
        <v>1</v>
      </c>
      <c r="B59" s="40" t="n">
        <v>44</v>
      </c>
      <c r="C59" s="41" t="n">
        <v>97</v>
      </c>
      <c r="D59" s="41" t="s">
        <v>322</v>
      </c>
      <c r="E59" s="41" t="s">
        <v>19</v>
      </c>
      <c r="F59" s="42" t="n">
        <v>33289</v>
      </c>
      <c r="G59" s="41" t="s">
        <v>24</v>
      </c>
      <c r="H59" s="43" t="n">
        <v>43.1</v>
      </c>
      <c r="I59" s="43" t="n">
        <f aca="false">H59*2.208</f>
        <v>95.1648</v>
      </c>
      <c r="J59" s="44" t="n">
        <v>2.4826</v>
      </c>
      <c r="K59" s="41" t="n">
        <v>47.5</v>
      </c>
      <c r="L59" s="45" t="n">
        <f aca="false">K59*2.208</f>
        <v>104.88</v>
      </c>
      <c r="M59" s="41" t="n">
        <v>52.5</v>
      </c>
      <c r="N59" s="46" t="n">
        <f aca="false">M59*2.208</f>
        <v>115.92</v>
      </c>
      <c r="O59" s="47" t="n">
        <v>55</v>
      </c>
      <c r="P59" s="48" t="n">
        <f aca="false">O59*2.208</f>
        <v>121.44</v>
      </c>
      <c r="Q59" s="41"/>
      <c r="R59" s="45"/>
      <c r="S59" s="45" t="n">
        <v>52.5</v>
      </c>
      <c r="T59" s="49" t="n">
        <f aca="false">S59*2.208</f>
        <v>115.92</v>
      </c>
      <c r="U59" s="44" t="n">
        <f aca="false">S59*J59</f>
        <v>130.3365</v>
      </c>
      <c r="V59" s="50" t="n">
        <f aca="false">T59*J59</f>
        <v>287.782992</v>
      </c>
      <c r="W59" s="39" t="s">
        <v>46</v>
      </c>
      <c r="X59" s="39" t="s">
        <v>46</v>
      </c>
      <c r="Y59" s="8"/>
      <c r="Z59" s="15"/>
      <c r="AA59" s="8"/>
      <c r="AB59" s="15"/>
      <c r="AC59" s="8"/>
      <c r="AD59" s="15"/>
      <c r="AE59" s="8"/>
      <c r="AF59" s="15"/>
      <c r="AG59" s="368"/>
      <c r="AH59" s="368"/>
      <c r="AI59" s="8"/>
      <c r="AJ59" s="15"/>
      <c r="AK59" s="368"/>
      <c r="AL59" s="368"/>
      <c r="AM59" s="8"/>
      <c r="AN59" s="15"/>
      <c r="AO59" s="8"/>
      <c r="AP59" s="15"/>
      <c r="AQ59" s="8"/>
      <c r="AR59" s="15"/>
      <c r="AS59" s="8"/>
      <c r="AT59" s="15"/>
      <c r="AU59" s="8"/>
      <c r="AV59" s="15"/>
      <c r="AW59" s="17"/>
      <c r="AX59" s="17"/>
      <c r="AY59" s="8"/>
      <c r="AZ59" s="15"/>
      <c r="BA59" s="368"/>
      <c r="BB59" s="368"/>
    </row>
    <row r="60" s="1" customFormat="true" ht="13.5" hidden="false" customHeight="false" outlineLevel="0" collapsed="false">
      <c r="A60" s="51" t="n">
        <v>1</v>
      </c>
      <c r="B60" s="52" t="n">
        <v>48</v>
      </c>
      <c r="C60" s="53" t="n">
        <v>105</v>
      </c>
      <c r="D60" s="53" t="s">
        <v>323</v>
      </c>
      <c r="E60" s="53" t="s">
        <v>112</v>
      </c>
      <c r="F60" s="54" t="n">
        <v>31212</v>
      </c>
      <c r="G60" s="53" t="s">
        <v>24</v>
      </c>
      <c r="H60" s="55" t="n">
        <v>47.45</v>
      </c>
      <c r="I60" s="55" t="n">
        <f aca="false">H60*2.208</f>
        <v>104.7696</v>
      </c>
      <c r="J60" s="56" t="n">
        <v>2.2939</v>
      </c>
      <c r="K60" s="53" t="n">
        <v>45</v>
      </c>
      <c r="L60" s="57" t="n">
        <f aca="false">K60*2.208</f>
        <v>99.36</v>
      </c>
      <c r="M60" s="58" t="n">
        <v>47.5</v>
      </c>
      <c r="N60" s="424" t="n">
        <f aca="false">M60*2.208</f>
        <v>104.88</v>
      </c>
      <c r="O60" s="58" t="n">
        <v>47.5</v>
      </c>
      <c r="P60" s="424" t="n">
        <f aca="false">O60*2.208</f>
        <v>104.88</v>
      </c>
      <c r="Q60" s="53"/>
      <c r="R60" s="57"/>
      <c r="S60" s="57" t="n">
        <v>45</v>
      </c>
      <c r="T60" s="35" t="n">
        <f aca="false">S60*2.208</f>
        <v>99.36</v>
      </c>
      <c r="U60" s="56" t="n">
        <f aca="false">S60*J60</f>
        <v>103.2255</v>
      </c>
      <c r="V60" s="59" t="n">
        <f aca="false">T60*J60</f>
        <v>227.921904</v>
      </c>
      <c r="W60" s="51" t="s">
        <v>46</v>
      </c>
      <c r="X60" s="51" t="s">
        <v>46</v>
      </c>
      <c r="Y60" s="8"/>
      <c r="Z60" s="15"/>
      <c r="AA60" s="8"/>
      <c r="AB60" s="15"/>
      <c r="AC60" s="8"/>
      <c r="AD60" s="15"/>
      <c r="AE60" s="8"/>
      <c r="AF60" s="15"/>
      <c r="AG60" s="368"/>
      <c r="AH60" s="368"/>
      <c r="AI60" s="8"/>
      <c r="AJ60" s="15"/>
      <c r="AK60" s="368"/>
      <c r="AL60" s="368"/>
      <c r="AM60" s="8"/>
      <c r="AN60" s="15"/>
      <c r="AO60" s="8"/>
      <c r="AP60" s="15"/>
      <c r="AQ60" s="8"/>
      <c r="AR60" s="15"/>
      <c r="AS60" s="8"/>
      <c r="AT60" s="15"/>
      <c r="AU60" s="8"/>
      <c r="AV60" s="15"/>
      <c r="AW60" s="17"/>
      <c r="AX60" s="17"/>
      <c r="AY60" s="8"/>
      <c r="AZ60" s="15"/>
      <c r="BA60" s="368"/>
      <c r="BB60" s="368"/>
    </row>
    <row r="61" s="1" customFormat="true" ht="12.75" hidden="false" customHeight="false" outlineLevel="0" collapsed="false">
      <c r="A61" s="75" t="n">
        <v>1</v>
      </c>
      <c r="B61" s="116" t="n">
        <v>56</v>
      </c>
      <c r="C61" s="63" t="n">
        <v>123</v>
      </c>
      <c r="D61" s="63" t="s">
        <v>324</v>
      </c>
      <c r="E61" s="63" t="s">
        <v>19</v>
      </c>
      <c r="F61" s="117" t="n">
        <v>32400</v>
      </c>
      <c r="G61" s="63" t="s">
        <v>24</v>
      </c>
      <c r="H61" s="66" t="n">
        <v>52.5</v>
      </c>
      <c r="I61" s="66" t="n">
        <f aca="false">H61*2.208</f>
        <v>115.92</v>
      </c>
      <c r="J61" s="73" t="n">
        <v>2.1153</v>
      </c>
      <c r="K61" s="62" t="n">
        <v>100</v>
      </c>
      <c r="L61" s="68" t="n">
        <f aca="false">K61*2.208</f>
        <v>220.8</v>
      </c>
      <c r="M61" s="63" t="n">
        <v>107.5</v>
      </c>
      <c r="N61" s="68" t="n">
        <f aca="false">M61*2.208</f>
        <v>237.36</v>
      </c>
      <c r="O61" s="62" t="n">
        <v>110</v>
      </c>
      <c r="P61" s="69" t="n">
        <f aca="false">O61*2.208</f>
        <v>242.88</v>
      </c>
      <c r="Q61" s="70" t="n">
        <v>115</v>
      </c>
      <c r="R61" s="71" t="n">
        <f aca="false">Q61*2.208</f>
        <v>253.92</v>
      </c>
      <c r="S61" s="68" t="n">
        <v>110</v>
      </c>
      <c r="T61" s="72" t="n">
        <f aca="false">S61*2.208</f>
        <v>242.88</v>
      </c>
      <c r="U61" s="73" t="n">
        <f aca="false">S61*J61</f>
        <v>232.683</v>
      </c>
      <c r="V61" s="74" t="n">
        <f aca="false">T61*J61</f>
        <v>513.764064</v>
      </c>
      <c r="W61" s="75" t="s">
        <v>35</v>
      </c>
      <c r="X61" s="75" t="s">
        <v>35</v>
      </c>
      <c r="Y61" s="8"/>
      <c r="Z61" s="15"/>
      <c r="AA61" s="8"/>
      <c r="AB61" s="15"/>
      <c r="AC61" s="8"/>
      <c r="AD61" s="15"/>
      <c r="AE61" s="8"/>
      <c r="AF61" s="15"/>
      <c r="AG61" s="368"/>
      <c r="AH61" s="368"/>
      <c r="AI61" s="8"/>
      <c r="AJ61" s="15"/>
      <c r="AK61" s="368"/>
      <c r="AL61" s="368"/>
      <c r="AM61" s="8"/>
      <c r="AN61" s="15"/>
      <c r="AO61" s="8"/>
      <c r="AP61" s="15"/>
      <c r="AQ61" s="8"/>
      <c r="AR61" s="15"/>
      <c r="AS61" s="8"/>
      <c r="AT61" s="15"/>
      <c r="AU61" s="8"/>
      <c r="AV61" s="15"/>
      <c r="AW61" s="17"/>
      <c r="AX61" s="17"/>
      <c r="AY61" s="8"/>
      <c r="AZ61" s="15"/>
      <c r="BA61" s="368"/>
      <c r="BB61" s="368"/>
    </row>
    <row r="62" s="1" customFormat="true" ht="13.5" hidden="false" customHeight="false" outlineLevel="0" collapsed="false">
      <c r="A62" s="91" t="n">
        <v>1</v>
      </c>
      <c r="B62" s="118" t="n">
        <v>56</v>
      </c>
      <c r="C62" s="79" t="n">
        <v>123</v>
      </c>
      <c r="D62" s="79" t="s">
        <v>325</v>
      </c>
      <c r="E62" s="79" t="s">
        <v>19</v>
      </c>
      <c r="F62" s="119" t="n">
        <v>32092</v>
      </c>
      <c r="G62" s="79" t="s">
        <v>24</v>
      </c>
      <c r="H62" s="82" t="n">
        <v>55.7</v>
      </c>
      <c r="I62" s="82" t="n">
        <f aca="false">H62*2.208</f>
        <v>122.9856</v>
      </c>
      <c r="J62" s="89" t="n">
        <v>2.0084</v>
      </c>
      <c r="K62" s="79" t="n">
        <v>60</v>
      </c>
      <c r="L62" s="84" t="n">
        <f aca="false">K62*2.208</f>
        <v>132.48</v>
      </c>
      <c r="M62" s="79" t="n">
        <v>70</v>
      </c>
      <c r="N62" s="84" t="n">
        <f aca="false">M62*2.208</f>
        <v>154.56</v>
      </c>
      <c r="O62" s="86" t="n">
        <v>77.5</v>
      </c>
      <c r="P62" s="87" t="n">
        <f aca="false">O62*2.208</f>
        <v>171.12</v>
      </c>
      <c r="Q62" s="79"/>
      <c r="R62" s="87"/>
      <c r="S62" s="84" t="n">
        <v>70</v>
      </c>
      <c r="T62" s="88" t="n">
        <f aca="false">S62*2.208</f>
        <v>154.56</v>
      </c>
      <c r="U62" s="89" t="n">
        <f aca="false">S62*J62</f>
        <v>140.588</v>
      </c>
      <c r="V62" s="90" t="n">
        <f aca="false">T62*J62</f>
        <v>310.418304</v>
      </c>
      <c r="W62" s="91" t="s">
        <v>46</v>
      </c>
      <c r="X62" s="91" t="s">
        <v>46</v>
      </c>
      <c r="Y62" s="8"/>
      <c r="Z62" s="15"/>
      <c r="AA62" s="8"/>
      <c r="AB62" s="15"/>
      <c r="AC62" s="8"/>
      <c r="AD62" s="15"/>
      <c r="AE62" s="8"/>
      <c r="AF62" s="15"/>
      <c r="AG62" s="368"/>
      <c r="AH62" s="368"/>
      <c r="AI62" s="8"/>
      <c r="AJ62" s="15"/>
      <c r="AK62" s="368"/>
      <c r="AL62" s="368"/>
      <c r="AM62" s="8"/>
      <c r="AN62" s="15"/>
      <c r="AO62" s="8"/>
      <c r="AP62" s="15"/>
      <c r="AQ62" s="8"/>
      <c r="AR62" s="15"/>
      <c r="AS62" s="8"/>
      <c r="AT62" s="15"/>
      <c r="AU62" s="8"/>
      <c r="AV62" s="15"/>
      <c r="AW62" s="17"/>
      <c r="AX62" s="17"/>
      <c r="AY62" s="8"/>
      <c r="AZ62" s="15"/>
      <c r="BA62" s="368"/>
      <c r="BB62" s="368"/>
    </row>
    <row r="63" s="1" customFormat="true" ht="12.75" hidden="false" customHeight="false" outlineLevel="0" collapsed="false">
      <c r="A63" s="92" t="n">
        <v>1</v>
      </c>
      <c r="B63" s="93" t="n">
        <v>60</v>
      </c>
      <c r="C63" s="94" t="n">
        <v>132</v>
      </c>
      <c r="D63" s="94" t="s">
        <v>326</v>
      </c>
      <c r="E63" s="94" t="s">
        <v>19</v>
      </c>
      <c r="F63" s="95" t="n">
        <v>31339</v>
      </c>
      <c r="G63" s="94" t="s">
        <v>24</v>
      </c>
      <c r="H63" s="96" t="n">
        <v>60</v>
      </c>
      <c r="I63" s="96" t="n">
        <f aca="false">H63*2.208</f>
        <v>132.48</v>
      </c>
      <c r="J63" s="97" t="n">
        <v>1.9021</v>
      </c>
      <c r="K63" s="94" t="n">
        <v>75</v>
      </c>
      <c r="L63" s="98" t="n">
        <f aca="false">K63*2.208</f>
        <v>165.6</v>
      </c>
      <c r="M63" s="94" t="n">
        <v>80</v>
      </c>
      <c r="N63" s="98" t="n">
        <f aca="false">M63*2.208</f>
        <v>176.64</v>
      </c>
      <c r="O63" s="94" t="n">
        <v>82.5</v>
      </c>
      <c r="P63" s="98" t="n">
        <f aca="false">O63*2.208</f>
        <v>182.16</v>
      </c>
      <c r="Q63" s="99" t="n">
        <v>85</v>
      </c>
      <c r="R63" s="100" t="n">
        <f aca="false">Q63*2.208</f>
        <v>187.68</v>
      </c>
      <c r="S63" s="98" t="n">
        <v>82.5</v>
      </c>
      <c r="T63" s="102" t="n">
        <f aca="false">S63*2.208</f>
        <v>182.16</v>
      </c>
      <c r="U63" s="97" t="n">
        <f aca="false">S63*J63</f>
        <v>156.92325</v>
      </c>
      <c r="V63" s="103" t="n">
        <f aca="false">T63*J63</f>
        <v>346.486536</v>
      </c>
      <c r="W63" s="92" t="s">
        <v>44</v>
      </c>
      <c r="X63" s="92" t="s">
        <v>44</v>
      </c>
      <c r="Y63" s="8"/>
      <c r="Z63" s="15"/>
      <c r="AA63" s="8"/>
      <c r="AB63" s="15"/>
      <c r="AC63" s="8"/>
      <c r="AD63" s="15"/>
      <c r="AE63" s="8"/>
      <c r="AF63" s="15"/>
      <c r="AG63" s="368"/>
      <c r="AH63" s="368"/>
      <c r="AI63" s="8"/>
      <c r="AJ63" s="15"/>
      <c r="AK63" s="368"/>
      <c r="AL63" s="368"/>
      <c r="AM63" s="8"/>
      <c r="AN63" s="15"/>
      <c r="AO63" s="8"/>
      <c r="AP63" s="15"/>
      <c r="AQ63" s="8"/>
      <c r="AR63" s="15"/>
      <c r="AS63" s="8"/>
      <c r="AT63" s="15"/>
      <c r="AU63" s="8"/>
      <c r="AV63" s="15"/>
      <c r="AW63" s="17"/>
      <c r="AX63" s="17"/>
      <c r="AY63" s="8"/>
      <c r="AZ63" s="15"/>
      <c r="BA63" s="368"/>
      <c r="BB63" s="368"/>
    </row>
    <row r="64" s="1" customFormat="true" ht="13.5" hidden="false" customHeight="false" outlineLevel="0" collapsed="false">
      <c r="A64" s="104" t="n">
        <v>2</v>
      </c>
      <c r="B64" s="105" t="n">
        <v>60</v>
      </c>
      <c r="C64" s="106" t="n">
        <v>132</v>
      </c>
      <c r="D64" s="106" t="s">
        <v>327</v>
      </c>
      <c r="E64" s="106" t="s">
        <v>19</v>
      </c>
      <c r="F64" s="107" t="n">
        <v>31195</v>
      </c>
      <c r="G64" s="106" t="s">
        <v>24</v>
      </c>
      <c r="H64" s="108" t="n">
        <v>57.45</v>
      </c>
      <c r="I64" s="108" t="n">
        <f aca="false">H64*2.208</f>
        <v>126.8496</v>
      </c>
      <c r="J64" s="109" t="n">
        <v>1.9625</v>
      </c>
      <c r="K64" s="111" t="n">
        <v>40</v>
      </c>
      <c r="L64" s="112" t="n">
        <f aca="false">K64*2.208</f>
        <v>88.32</v>
      </c>
      <c r="M64" s="106" t="n">
        <v>40</v>
      </c>
      <c r="N64" s="110" t="n">
        <f aca="false">M64*2.208</f>
        <v>88.32</v>
      </c>
      <c r="O64" s="111" t="n">
        <v>42.5</v>
      </c>
      <c r="P64" s="112" t="n">
        <f aca="false">O64*2.208</f>
        <v>93.84</v>
      </c>
      <c r="Q64" s="106"/>
      <c r="R64" s="112"/>
      <c r="S64" s="110" t="n">
        <v>40</v>
      </c>
      <c r="T64" s="114" t="n">
        <f aca="false">S64*2.208</f>
        <v>88.32</v>
      </c>
      <c r="U64" s="109" t="n">
        <f aca="false">S64*J64</f>
        <v>78.5</v>
      </c>
      <c r="V64" s="115" t="n">
        <f aca="false">T64*J64</f>
        <v>173.328</v>
      </c>
      <c r="W64" s="104" t="s">
        <v>46</v>
      </c>
      <c r="X64" s="104" t="s">
        <v>46</v>
      </c>
      <c r="Y64" s="8"/>
      <c r="Z64" s="15"/>
      <c r="AA64" s="8"/>
      <c r="AB64" s="15"/>
      <c r="AC64" s="8"/>
      <c r="AD64" s="15"/>
      <c r="AE64" s="8"/>
      <c r="AF64" s="15"/>
      <c r="AG64" s="368"/>
      <c r="AH64" s="368"/>
      <c r="AI64" s="8"/>
      <c r="AJ64" s="15"/>
      <c r="AK64" s="368"/>
      <c r="AL64" s="368"/>
      <c r="AM64" s="8"/>
      <c r="AN64" s="15"/>
      <c r="AO64" s="8"/>
      <c r="AP64" s="15"/>
      <c r="AQ64" s="8"/>
      <c r="AR64" s="15"/>
      <c r="AS64" s="8"/>
      <c r="AT64" s="15"/>
      <c r="AU64" s="8"/>
      <c r="AV64" s="15"/>
      <c r="AW64" s="17"/>
      <c r="AX64" s="17"/>
      <c r="AY64" s="8"/>
      <c r="AZ64" s="15"/>
      <c r="BA64" s="368"/>
      <c r="BB64" s="368"/>
    </row>
    <row r="65" s="1" customFormat="true" ht="12.75" hidden="false" customHeight="false" outlineLevel="0" collapsed="false">
      <c r="A65" s="75" t="n">
        <v>1</v>
      </c>
      <c r="B65" s="116" t="n">
        <v>67.5</v>
      </c>
      <c r="C65" s="63" t="n">
        <v>148</v>
      </c>
      <c r="D65" s="63" t="s">
        <v>286</v>
      </c>
      <c r="E65" s="63" t="s">
        <v>19</v>
      </c>
      <c r="F65" s="117" t="n">
        <v>24366</v>
      </c>
      <c r="G65" s="63" t="s">
        <v>20</v>
      </c>
      <c r="H65" s="66" t="n">
        <v>64.4</v>
      </c>
      <c r="I65" s="66" t="n">
        <f aca="false">H65*2.208</f>
        <v>142.1952</v>
      </c>
      <c r="J65" s="73" t="n">
        <v>1.8422</v>
      </c>
      <c r="K65" s="63" t="n">
        <v>85</v>
      </c>
      <c r="L65" s="68" t="n">
        <f aca="false">K65*2.208</f>
        <v>187.68</v>
      </c>
      <c r="M65" s="63" t="n">
        <v>90</v>
      </c>
      <c r="N65" s="68" t="n">
        <f aca="false">M65*2.208</f>
        <v>198.72</v>
      </c>
      <c r="O65" s="63" t="n">
        <v>100</v>
      </c>
      <c r="P65" s="68" t="n">
        <f aca="false">O65*2.208</f>
        <v>220.8</v>
      </c>
      <c r="Q65" s="63"/>
      <c r="R65" s="71"/>
      <c r="S65" s="68" t="n">
        <v>100</v>
      </c>
      <c r="T65" s="72" t="n">
        <f aca="false">S65*2.208</f>
        <v>220.8</v>
      </c>
      <c r="U65" s="73" t="n">
        <f aca="false">S65*J65</f>
        <v>184.22</v>
      </c>
      <c r="V65" s="74" t="n">
        <f aca="false">T65*J65</f>
        <v>406.75776</v>
      </c>
      <c r="W65" s="75" t="s">
        <v>51</v>
      </c>
      <c r="X65" s="75" t="s">
        <v>51</v>
      </c>
      <c r="Y65" s="8"/>
      <c r="Z65" s="15"/>
      <c r="AA65" s="8"/>
      <c r="AB65" s="15"/>
      <c r="AC65" s="8"/>
      <c r="AD65" s="15"/>
      <c r="AE65" s="8"/>
      <c r="AF65" s="15"/>
      <c r="AG65" s="368"/>
      <c r="AH65" s="368"/>
      <c r="AI65" s="8"/>
      <c r="AJ65" s="15"/>
      <c r="AK65" s="368"/>
      <c r="AL65" s="368"/>
      <c r="AM65" s="8"/>
      <c r="AN65" s="15"/>
      <c r="AO65" s="8"/>
      <c r="AP65" s="15"/>
      <c r="AQ65" s="8"/>
      <c r="AR65" s="15"/>
      <c r="AS65" s="8"/>
      <c r="AT65" s="15"/>
      <c r="AU65" s="8"/>
      <c r="AV65" s="15"/>
      <c r="AW65" s="17"/>
      <c r="AX65" s="17"/>
      <c r="AY65" s="8"/>
      <c r="AZ65" s="15"/>
      <c r="BA65" s="368"/>
      <c r="BB65" s="368"/>
    </row>
    <row r="66" s="1" customFormat="true" ht="13.5" hidden="false" customHeight="false" outlineLevel="0" collapsed="false">
      <c r="A66" s="91" t="n">
        <v>1</v>
      </c>
      <c r="B66" s="118" t="n">
        <v>67.5</v>
      </c>
      <c r="C66" s="79" t="n">
        <v>148</v>
      </c>
      <c r="D66" s="79" t="s">
        <v>328</v>
      </c>
      <c r="E66" s="79" t="s">
        <v>329</v>
      </c>
      <c r="F66" s="119" t="n">
        <v>30776</v>
      </c>
      <c r="G66" s="79" t="s">
        <v>24</v>
      </c>
      <c r="H66" s="82" t="n">
        <v>65.6</v>
      </c>
      <c r="I66" s="82" t="n">
        <f aca="false">H66*2.208</f>
        <v>144.8448</v>
      </c>
      <c r="J66" s="89" t="n">
        <v>1.7546</v>
      </c>
      <c r="K66" s="79" t="n">
        <v>115</v>
      </c>
      <c r="L66" s="84" t="n">
        <f aca="false">K66*2.208</f>
        <v>253.92</v>
      </c>
      <c r="M66" s="79" t="n">
        <v>120</v>
      </c>
      <c r="N66" s="84" t="n">
        <f aca="false">M66*2.208</f>
        <v>264.96</v>
      </c>
      <c r="O66" s="79" t="n">
        <v>122.5</v>
      </c>
      <c r="P66" s="85" t="n">
        <f aca="false">O66*2.208</f>
        <v>270.48</v>
      </c>
      <c r="Q66" s="86" t="n">
        <v>125</v>
      </c>
      <c r="R66" s="87" t="n">
        <f aca="false">Q66*2.208</f>
        <v>276</v>
      </c>
      <c r="S66" s="84" t="n">
        <v>122.5</v>
      </c>
      <c r="T66" s="88" t="n">
        <f aca="false">S66*2.208</f>
        <v>270.48</v>
      </c>
      <c r="U66" s="89" t="n">
        <f aca="false">S66*J66</f>
        <v>214.9385</v>
      </c>
      <c r="V66" s="90" t="n">
        <f aca="false">T66*J66</f>
        <v>474.584208</v>
      </c>
      <c r="W66" s="91" t="s">
        <v>40</v>
      </c>
      <c r="X66" s="91" t="s">
        <v>40</v>
      </c>
      <c r="Y66" s="8"/>
      <c r="Z66" s="15"/>
      <c r="AA66" s="8"/>
      <c r="AB66" s="15"/>
      <c r="AC66" s="8"/>
      <c r="AD66" s="15"/>
      <c r="AE66" s="8"/>
      <c r="AF66" s="15"/>
      <c r="AG66" s="368"/>
      <c r="AH66" s="368"/>
      <c r="AI66" s="8"/>
      <c r="AJ66" s="15"/>
      <c r="AK66" s="368"/>
      <c r="AL66" s="368"/>
      <c r="AM66" s="8"/>
      <c r="AN66" s="15"/>
      <c r="AO66" s="8"/>
      <c r="AP66" s="15"/>
      <c r="AQ66" s="8"/>
      <c r="AR66" s="15"/>
      <c r="AS66" s="8"/>
      <c r="AT66" s="15"/>
      <c r="AU66" s="8"/>
      <c r="AV66" s="15"/>
      <c r="AW66" s="17"/>
      <c r="AX66" s="17"/>
      <c r="AY66" s="8"/>
      <c r="AZ66" s="15"/>
      <c r="BA66" s="368"/>
      <c r="BB66" s="368"/>
    </row>
    <row r="67" s="6" customFormat="true" ht="13.5" hidden="false" customHeight="false" outlineLevel="0" collapsed="false">
      <c r="A67" s="38"/>
      <c r="B67" s="121"/>
      <c r="C67" s="34"/>
      <c r="D67" s="31" t="s">
        <v>53</v>
      </c>
      <c r="E67" s="34"/>
      <c r="F67" s="122"/>
      <c r="G67" s="34"/>
      <c r="H67" s="123"/>
      <c r="I67" s="55"/>
      <c r="J67" s="36"/>
      <c r="K67" s="34"/>
      <c r="L67" s="57"/>
      <c r="M67" s="34"/>
      <c r="N67" s="57"/>
      <c r="O67" s="494"/>
      <c r="P67" s="57"/>
      <c r="Q67" s="34"/>
      <c r="R67" s="424"/>
      <c r="S67" s="35"/>
      <c r="T67" s="35"/>
      <c r="U67" s="36"/>
      <c r="V67" s="59"/>
      <c r="W67" s="38"/>
      <c r="X67" s="38"/>
      <c r="Y67" s="16"/>
      <c r="Z67" s="13"/>
      <c r="AA67" s="16"/>
      <c r="AB67" s="13"/>
      <c r="AC67" s="16"/>
      <c r="AD67" s="13"/>
      <c r="AE67" s="16"/>
      <c r="AF67" s="13"/>
      <c r="AG67" s="14"/>
      <c r="AH67" s="14"/>
      <c r="AI67" s="16"/>
      <c r="AJ67" s="13"/>
      <c r="AK67" s="14"/>
      <c r="AL67" s="14"/>
      <c r="AM67" s="16"/>
      <c r="AN67" s="13"/>
      <c r="AO67" s="16"/>
      <c r="AP67" s="13"/>
      <c r="AQ67" s="16"/>
      <c r="AR67" s="13"/>
      <c r="AS67" s="16"/>
      <c r="AT67" s="13"/>
      <c r="AU67" s="16"/>
      <c r="AV67" s="13"/>
      <c r="AW67" s="427"/>
      <c r="AX67" s="427"/>
      <c r="AY67" s="16"/>
      <c r="AZ67" s="13"/>
      <c r="BA67" s="14"/>
      <c r="BB67" s="14"/>
    </row>
    <row r="68" s="1" customFormat="true" ht="12.75" hidden="false" customHeight="false" outlineLevel="0" collapsed="false">
      <c r="A68" s="75" t="n">
        <v>1</v>
      </c>
      <c r="B68" s="116" t="n">
        <v>60</v>
      </c>
      <c r="C68" s="63" t="n">
        <v>132</v>
      </c>
      <c r="D68" s="63" t="s">
        <v>330</v>
      </c>
      <c r="E68" s="63" t="s">
        <v>19</v>
      </c>
      <c r="F68" s="117" t="n">
        <v>31718</v>
      </c>
      <c r="G68" s="63" t="s">
        <v>24</v>
      </c>
      <c r="H68" s="66" t="n">
        <v>60</v>
      </c>
      <c r="I68" s="66" t="n">
        <f aca="false">H68*2.208</f>
        <v>132.48</v>
      </c>
      <c r="J68" s="73" t="n">
        <v>1.7959</v>
      </c>
      <c r="K68" s="63" t="n">
        <v>140</v>
      </c>
      <c r="L68" s="68" t="n">
        <f aca="false">K68*2.208</f>
        <v>309.12</v>
      </c>
      <c r="M68" s="63" t="n">
        <v>150</v>
      </c>
      <c r="N68" s="69" t="n">
        <f aca="false">M68*2.208</f>
        <v>331.2</v>
      </c>
      <c r="O68" s="70" t="n">
        <v>155</v>
      </c>
      <c r="P68" s="71" t="n">
        <f aca="false">O68*2.208</f>
        <v>342.24</v>
      </c>
      <c r="Q68" s="63"/>
      <c r="R68" s="71"/>
      <c r="S68" s="68" t="n">
        <v>150</v>
      </c>
      <c r="T68" s="72" t="n">
        <f aca="false">S68*2.208</f>
        <v>331.2</v>
      </c>
      <c r="U68" s="73" t="n">
        <f aca="false">S68*J68</f>
        <v>269.385</v>
      </c>
      <c r="V68" s="74" t="n">
        <f aca="false">T68*J68</f>
        <v>594.80208</v>
      </c>
      <c r="W68" s="75" t="s">
        <v>46</v>
      </c>
      <c r="X68" s="75" t="s">
        <v>46</v>
      </c>
      <c r="Y68" s="8"/>
      <c r="Z68" s="15"/>
      <c r="AA68" s="8"/>
      <c r="AB68" s="15"/>
      <c r="AC68" s="8"/>
      <c r="AD68" s="15"/>
      <c r="AE68" s="8"/>
      <c r="AF68" s="15"/>
      <c r="AG68" s="368"/>
      <c r="AH68" s="368"/>
      <c r="AI68" s="8"/>
      <c r="AJ68" s="15"/>
      <c r="AK68" s="368"/>
      <c r="AL68" s="368"/>
      <c r="AM68" s="8"/>
      <c r="AN68" s="15"/>
      <c r="AO68" s="8"/>
      <c r="AP68" s="15"/>
      <c r="AQ68" s="8"/>
      <c r="AR68" s="15"/>
      <c r="AS68" s="8"/>
      <c r="AT68" s="15"/>
      <c r="AU68" s="8"/>
      <c r="AV68" s="15"/>
      <c r="AW68" s="17"/>
      <c r="AX68" s="17"/>
      <c r="AY68" s="8"/>
      <c r="AZ68" s="15"/>
      <c r="BA68" s="368"/>
      <c r="BB68" s="368"/>
    </row>
    <row r="69" s="1" customFormat="true" ht="13.5" hidden="false" customHeight="false" outlineLevel="0" collapsed="false">
      <c r="A69" s="91" t="n">
        <v>1</v>
      </c>
      <c r="B69" s="77" t="n">
        <v>60</v>
      </c>
      <c r="C69" s="79" t="n">
        <v>132</v>
      </c>
      <c r="D69" s="78" t="s">
        <v>331</v>
      </c>
      <c r="E69" s="78" t="s">
        <v>19</v>
      </c>
      <c r="F69" s="80" t="n">
        <v>35251</v>
      </c>
      <c r="G69" s="78" t="s">
        <v>36</v>
      </c>
      <c r="H69" s="81" t="n">
        <v>60</v>
      </c>
      <c r="I69" s="82" t="n">
        <f aca="false">H69*2.208</f>
        <v>132.48</v>
      </c>
      <c r="J69" s="83" t="n">
        <v>2.2089</v>
      </c>
      <c r="K69" s="79" t="n">
        <v>55</v>
      </c>
      <c r="L69" s="84" t="n">
        <f aca="false">K69*2.208</f>
        <v>121.44</v>
      </c>
      <c r="M69" s="79" t="n">
        <v>62.5</v>
      </c>
      <c r="N69" s="84" t="n">
        <f aca="false">M69*2.208</f>
        <v>138</v>
      </c>
      <c r="O69" s="86" t="n">
        <v>67</v>
      </c>
      <c r="P69" s="87" t="n">
        <f aca="false">O69*2.208</f>
        <v>147.936</v>
      </c>
      <c r="Q69" s="79"/>
      <c r="R69" s="87"/>
      <c r="S69" s="84" t="n">
        <v>62.5</v>
      </c>
      <c r="T69" s="88" t="n">
        <f aca="false">S69*2.208</f>
        <v>138</v>
      </c>
      <c r="U69" s="89" t="n">
        <f aca="false">S69*J69</f>
        <v>138.05625</v>
      </c>
      <c r="V69" s="90" t="n">
        <f aca="false">T69*J69</f>
        <v>304.8282</v>
      </c>
      <c r="W69" s="91" t="s">
        <v>46</v>
      </c>
      <c r="X69" s="91" t="s">
        <v>46</v>
      </c>
      <c r="Z69" s="4"/>
      <c r="AB69" s="4"/>
      <c r="AD69" s="4"/>
      <c r="AF69" s="4"/>
      <c r="AG69" s="3"/>
      <c r="AH69" s="3"/>
      <c r="AJ69" s="4"/>
      <c r="AK69" s="3"/>
      <c r="AL69" s="3"/>
      <c r="AN69" s="4"/>
      <c r="AP69" s="4"/>
      <c r="AR69" s="4"/>
      <c r="AT69" s="4"/>
      <c r="AU69" s="8"/>
      <c r="AV69" s="15"/>
      <c r="AW69" s="17"/>
      <c r="AX69" s="17"/>
      <c r="AY69" s="8"/>
      <c r="AZ69" s="15"/>
      <c r="BA69" s="368"/>
      <c r="BB69" s="368"/>
      <c r="BC69" s="8"/>
      <c r="BD69" s="8"/>
      <c r="BE69" s="8"/>
      <c r="BF69" s="8"/>
      <c r="BG69" s="8"/>
      <c r="BH69" s="8"/>
    </row>
    <row r="70" s="1" customFormat="true" ht="12.75" hidden="false" customHeight="false" outlineLevel="0" collapsed="false">
      <c r="A70" s="92" t="n">
        <v>1</v>
      </c>
      <c r="B70" s="93" t="n">
        <v>67.5</v>
      </c>
      <c r="C70" s="94" t="n">
        <v>148</v>
      </c>
      <c r="D70" s="94" t="s">
        <v>332</v>
      </c>
      <c r="E70" s="94" t="s">
        <v>99</v>
      </c>
      <c r="F70" s="95" t="n">
        <v>31959</v>
      </c>
      <c r="G70" s="94" t="s">
        <v>27</v>
      </c>
      <c r="H70" s="96" t="n">
        <v>65.2</v>
      </c>
      <c r="I70" s="96" t="n">
        <f aca="false">H70*2.208</f>
        <v>143.9616</v>
      </c>
      <c r="J70" s="97" t="n">
        <v>1.6488</v>
      </c>
      <c r="K70" s="94" t="n">
        <v>120</v>
      </c>
      <c r="L70" s="98" t="n">
        <f aca="false">K70*2.208</f>
        <v>264.96</v>
      </c>
      <c r="M70" s="94" t="n">
        <v>125</v>
      </c>
      <c r="N70" s="101" t="n">
        <f aca="false">M70*2.208</f>
        <v>276</v>
      </c>
      <c r="O70" s="99" t="n">
        <v>130</v>
      </c>
      <c r="P70" s="100" t="n">
        <f aca="false">O70*2.208</f>
        <v>287.04</v>
      </c>
      <c r="Q70" s="94"/>
      <c r="R70" s="100"/>
      <c r="S70" s="98" t="n">
        <f aca="false">M70</f>
        <v>125</v>
      </c>
      <c r="T70" s="102" t="n">
        <f aca="false">S70*2.208</f>
        <v>276</v>
      </c>
      <c r="U70" s="97" t="n">
        <f aca="false">S70*J70</f>
        <v>206.1</v>
      </c>
      <c r="V70" s="103" t="n">
        <f aca="false">T70*J70</f>
        <v>455.0688</v>
      </c>
      <c r="W70" s="92" t="s">
        <v>46</v>
      </c>
      <c r="X70" s="92" t="s">
        <v>46</v>
      </c>
      <c r="Y70" s="8"/>
      <c r="Z70" s="15"/>
      <c r="AA70" s="8"/>
      <c r="AB70" s="15"/>
      <c r="AC70" s="8"/>
      <c r="AD70" s="15"/>
      <c r="AE70" s="8"/>
      <c r="AF70" s="15"/>
      <c r="AG70" s="368"/>
      <c r="AH70" s="368"/>
      <c r="AI70" s="8"/>
      <c r="AJ70" s="15"/>
      <c r="AK70" s="368"/>
      <c r="AL70" s="368"/>
      <c r="AM70" s="8"/>
      <c r="AN70" s="15"/>
      <c r="AO70" s="8"/>
      <c r="AP70" s="15"/>
      <c r="AQ70" s="8"/>
      <c r="AR70" s="15"/>
      <c r="AS70" s="8"/>
      <c r="AT70" s="15"/>
      <c r="AU70" s="8"/>
      <c r="AV70" s="15"/>
      <c r="AW70" s="17"/>
      <c r="AX70" s="17"/>
      <c r="AY70" s="8"/>
      <c r="AZ70" s="15"/>
      <c r="BA70" s="368"/>
      <c r="BB70" s="368"/>
    </row>
    <row r="71" s="1" customFormat="true" ht="12.75" hidden="false" customHeight="false" outlineLevel="0" collapsed="false">
      <c r="A71" s="125" t="n">
        <v>2</v>
      </c>
      <c r="B71" s="126" t="n">
        <v>67.5</v>
      </c>
      <c r="C71" s="127" t="n">
        <v>148</v>
      </c>
      <c r="D71" s="127" t="s">
        <v>246</v>
      </c>
      <c r="E71" s="127" t="s">
        <v>19</v>
      </c>
      <c r="F71" s="128" t="n">
        <v>32737</v>
      </c>
      <c r="G71" s="127" t="s">
        <v>27</v>
      </c>
      <c r="H71" s="129" t="n">
        <v>67.5</v>
      </c>
      <c r="I71" s="129" t="n">
        <f aca="false">H71*2.208</f>
        <v>149.04</v>
      </c>
      <c r="J71" s="130" t="n">
        <v>1.6303</v>
      </c>
      <c r="K71" s="127" t="n">
        <v>115</v>
      </c>
      <c r="L71" s="131" t="n">
        <f aca="false">K71*2.208</f>
        <v>253.92</v>
      </c>
      <c r="M71" s="127" t="n">
        <v>122.5</v>
      </c>
      <c r="N71" s="131" t="n">
        <f aca="false">M71*2.208</f>
        <v>270.48</v>
      </c>
      <c r="O71" s="132" t="n">
        <v>131</v>
      </c>
      <c r="P71" s="133" t="n">
        <f aca="false">O71*2.208</f>
        <v>289.248</v>
      </c>
      <c r="Q71" s="127"/>
      <c r="R71" s="133"/>
      <c r="S71" s="131" t="n">
        <f aca="false">M71</f>
        <v>122.5</v>
      </c>
      <c r="T71" s="134" t="n">
        <f aca="false">S71*2.208</f>
        <v>270.48</v>
      </c>
      <c r="U71" s="130" t="n">
        <f aca="false">S71*J71</f>
        <v>199.71175</v>
      </c>
      <c r="V71" s="135" t="n">
        <f aca="false">T71*J71</f>
        <v>440.963544</v>
      </c>
      <c r="W71" s="125" t="s">
        <v>46</v>
      </c>
      <c r="X71" s="125" t="s">
        <v>46</v>
      </c>
      <c r="Y71" s="8"/>
      <c r="Z71" s="15"/>
      <c r="AA71" s="8"/>
      <c r="AB71" s="15"/>
      <c r="AC71" s="8"/>
      <c r="AD71" s="15"/>
      <c r="AE71" s="8"/>
      <c r="AF71" s="15"/>
      <c r="AG71" s="368"/>
      <c r="AH71" s="368"/>
      <c r="AI71" s="8"/>
      <c r="AJ71" s="15"/>
      <c r="AK71" s="368"/>
      <c r="AL71" s="368"/>
      <c r="AM71" s="8"/>
      <c r="AN71" s="15"/>
      <c r="AO71" s="8"/>
      <c r="AP71" s="15"/>
      <c r="AQ71" s="8"/>
      <c r="AR71" s="15"/>
      <c r="AS71" s="8"/>
      <c r="AT71" s="15"/>
      <c r="AU71" s="8"/>
      <c r="AV71" s="15"/>
      <c r="AW71" s="17"/>
      <c r="AX71" s="17"/>
      <c r="AY71" s="8"/>
      <c r="AZ71" s="15"/>
      <c r="BA71" s="368"/>
      <c r="BB71" s="368"/>
    </row>
    <row r="72" s="1" customFormat="true" ht="12.75" hidden="false" customHeight="false" outlineLevel="0" collapsed="false">
      <c r="A72" s="125" t="n">
        <v>3</v>
      </c>
      <c r="B72" s="126" t="n">
        <v>67.5</v>
      </c>
      <c r="C72" s="127" t="n">
        <v>148</v>
      </c>
      <c r="D72" s="127" t="s">
        <v>333</v>
      </c>
      <c r="E72" s="127" t="s">
        <v>19</v>
      </c>
      <c r="F72" s="128" t="n">
        <v>32370</v>
      </c>
      <c r="G72" s="127" t="s">
        <v>27</v>
      </c>
      <c r="H72" s="129" t="n">
        <v>67.5</v>
      </c>
      <c r="I72" s="129" t="n">
        <f aca="false">H72*2.208</f>
        <v>149.04</v>
      </c>
      <c r="J72" s="130" t="n">
        <v>1.6143</v>
      </c>
      <c r="K72" s="127" t="n">
        <v>110</v>
      </c>
      <c r="L72" s="131" t="n">
        <f aca="false">K72*2.208</f>
        <v>242.88</v>
      </c>
      <c r="M72" s="132" t="n">
        <v>125</v>
      </c>
      <c r="N72" s="133" t="n">
        <f aca="false">M72*2.208</f>
        <v>276</v>
      </c>
      <c r="O72" s="132" t="n">
        <v>125</v>
      </c>
      <c r="P72" s="133" t="n">
        <f aca="false">O72*2.208</f>
        <v>276</v>
      </c>
      <c r="Q72" s="127"/>
      <c r="R72" s="133"/>
      <c r="S72" s="131" t="n">
        <f aca="false">K72</f>
        <v>110</v>
      </c>
      <c r="T72" s="134" t="n">
        <f aca="false">S72*2.208</f>
        <v>242.88</v>
      </c>
      <c r="U72" s="130" t="n">
        <f aca="false">S72*J72</f>
        <v>177.573</v>
      </c>
      <c r="V72" s="135" t="n">
        <f aca="false">T72*J72</f>
        <v>392.081184</v>
      </c>
      <c r="W72" s="125" t="s">
        <v>46</v>
      </c>
      <c r="X72" s="125" t="s">
        <v>46</v>
      </c>
      <c r="Y72" s="8"/>
      <c r="Z72" s="15"/>
      <c r="AA72" s="8"/>
      <c r="AB72" s="15"/>
      <c r="AC72" s="8"/>
      <c r="AD72" s="15"/>
      <c r="AE72" s="8"/>
      <c r="AF72" s="15"/>
      <c r="AG72" s="368"/>
      <c r="AH72" s="368"/>
      <c r="AI72" s="8"/>
      <c r="AJ72" s="15"/>
      <c r="AK72" s="368"/>
      <c r="AL72" s="368"/>
      <c r="AM72" s="8"/>
      <c r="AN72" s="15"/>
      <c r="AO72" s="8"/>
      <c r="AP72" s="15"/>
      <c r="AQ72" s="8"/>
      <c r="AR72" s="15"/>
      <c r="AS72" s="8"/>
      <c r="AT72" s="15"/>
      <c r="AU72" s="8"/>
      <c r="AV72" s="15"/>
      <c r="AW72" s="17"/>
      <c r="AX72" s="17"/>
      <c r="AY72" s="8"/>
      <c r="AZ72" s="15"/>
      <c r="BA72" s="368"/>
      <c r="BB72" s="368"/>
    </row>
    <row r="73" s="1" customFormat="true" ht="12.75" hidden="false" customHeight="false" outlineLevel="0" collapsed="false">
      <c r="A73" s="125" t="n">
        <v>1</v>
      </c>
      <c r="B73" s="126" t="n">
        <v>67.5</v>
      </c>
      <c r="C73" s="127" t="n">
        <v>148</v>
      </c>
      <c r="D73" s="127" t="s">
        <v>334</v>
      </c>
      <c r="E73" s="127" t="s">
        <v>48</v>
      </c>
      <c r="F73" s="128" t="n">
        <v>29783</v>
      </c>
      <c r="G73" s="127" t="s">
        <v>24</v>
      </c>
      <c r="H73" s="129" t="n">
        <v>67.05</v>
      </c>
      <c r="I73" s="129" t="n">
        <f aca="false">H73*2.208</f>
        <v>148.0464</v>
      </c>
      <c r="J73" s="130" t="n">
        <v>1.608</v>
      </c>
      <c r="K73" s="127" t="n">
        <v>150</v>
      </c>
      <c r="L73" s="131" t="n">
        <f aca="false">K73*2.208</f>
        <v>331.2</v>
      </c>
      <c r="M73" s="127" t="n">
        <v>165</v>
      </c>
      <c r="N73" s="131" t="n">
        <f aca="false">M73*2.208</f>
        <v>364.32</v>
      </c>
      <c r="O73" s="127" t="n">
        <v>171</v>
      </c>
      <c r="P73" s="136" t="n">
        <f aca="false">O73*2.208</f>
        <v>377.568</v>
      </c>
      <c r="Q73" s="132" t="n">
        <v>172.5</v>
      </c>
      <c r="R73" s="133" t="n">
        <f aca="false">Q73*2.208</f>
        <v>380.88</v>
      </c>
      <c r="S73" s="131" t="n">
        <f aca="false">O73</f>
        <v>171</v>
      </c>
      <c r="T73" s="134" t="n">
        <f aca="false">S73*2.208</f>
        <v>377.568</v>
      </c>
      <c r="U73" s="130" t="n">
        <f aca="false">S73*J73</f>
        <v>274.968</v>
      </c>
      <c r="V73" s="135" t="n">
        <f aca="false">T73*J73</f>
        <v>607.129344</v>
      </c>
      <c r="W73" s="125" t="s">
        <v>46</v>
      </c>
      <c r="X73" s="125" t="s">
        <v>46</v>
      </c>
      <c r="Y73" s="8"/>
      <c r="Z73" s="15"/>
      <c r="AA73" s="8"/>
      <c r="AB73" s="15"/>
      <c r="AC73" s="8"/>
      <c r="AD73" s="15"/>
      <c r="AE73" s="8"/>
      <c r="AF73" s="15"/>
      <c r="AG73" s="368"/>
      <c r="AH73" s="368"/>
      <c r="AI73" s="8"/>
      <c r="AJ73" s="15"/>
      <c r="AK73" s="368"/>
      <c r="AL73" s="368"/>
      <c r="AM73" s="8"/>
      <c r="AN73" s="15"/>
      <c r="AO73" s="8"/>
      <c r="AP73" s="15"/>
      <c r="AQ73" s="8"/>
      <c r="AR73" s="15"/>
      <c r="AS73" s="8"/>
      <c r="AT73" s="15"/>
      <c r="AU73" s="8"/>
      <c r="AV73" s="15"/>
      <c r="AW73" s="17"/>
      <c r="AX73" s="17"/>
      <c r="AY73" s="8"/>
      <c r="AZ73" s="15"/>
      <c r="BA73" s="368"/>
      <c r="BB73" s="368"/>
    </row>
    <row r="74" s="1" customFormat="true" ht="12.75" hidden="false" customHeight="false" outlineLevel="0" collapsed="false">
      <c r="A74" s="125" t="n">
        <v>2</v>
      </c>
      <c r="B74" s="126" t="n">
        <v>67.5</v>
      </c>
      <c r="C74" s="127" t="n">
        <v>148</v>
      </c>
      <c r="D74" s="127" t="s">
        <v>335</v>
      </c>
      <c r="E74" s="127" t="s">
        <v>48</v>
      </c>
      <c r="F74" s="128" t="n">
        <v>31307</v>
      </c>
      <c r="G74" s="127" t="s">
        <v>24</v>
      </c>
      <c r="H74" s="129" t="n">
        <v>66.55</v>
      </c>
      <c r="I74" s="129" t="n">
        <f aca="false">H74*2.208</f>
        <v>146.9424</v>
      </c>
      <c r="J74" s="130" t="n">
        <v>1.618</v>
      </c>
      <c r="K74" s="127" t="n">
        <v>120</v>
      </c>
      <c r="L74" s="131" t="n">
        <f aca="false">K74*2.208</f>
        <v>264.96</v>
      </c>
      <c r="M74" s="132" t="n">
        <v>130</v>
      </c>
      <c r="N74" s="133" t="n">
        <f aca="false">M74*2.208</f>
        <v>287.04</v>
      </c>
      <c r="O74" s="127" t="n">
        <v>130</v>
      </c>
      <c r="P74" s="131" t="n">
        <f aca="false">O74*2.208</f>
        <v>287.04</v>
      </c>
      <c r="Q74" s="127"/>
      <c r="R74" s="133"/>
      <c r="S74" s="131" t="n">
        <f aca="false">O74</f>
        <v>130</v>
      </c>
      <c r="T74" s="134" t="n">
        <f aca="false">S74*2.208</f>
        <v>287.04</v>
      </c>
      <c r="U74" s="130" t="n">
        <f aca="false">S74*J74</f>
        <v>210.34</v>
      </c>
      <c r="V74" s="135" t="n">
        <f aca="false">T74*J74</f>
        <v>464.43072</v>
      </c>
      <c r="W74" s="125" t="s">
        <v>46</v>
      </c>
      <c r="X74" s="125" t="s">
        <v>46</v>
      </c>
      <c r="Y74" s="8"/>
      <c r="Z74" s="15"/>
      <c r="AA74" s="8"/>
      <c r="AB74" s="15"/>
      <c r="AC74" s="8"/>
      <c r="AD74" s="15"/>
      <c r="AE74" s="8"/>
      <c r="AF74" s="15"/>
      <c r="AG74" s="368"/>
      <c r="AH74" s="368"/>
      <c r="AI74" s="8"/>
      <c r="AJ74" s="15"/>
      <c r="AK74" s="368"/>
      <c r="AL74" s="368"/>
      <c r="AM74" s="8"/>
      <c r="AN74" s="15"/>
      <c r="AO74" s="8"/>
      <c r="AP74" s="15"/>
      <c r="AQ74" s="8"/>
      <c r="AR74" s="15"/>
      <c r="AS74" s="8"/>
      <c r="AT74" s="15"/>
      <c r="AU74" s="8"/>
      <c r="AV74" s="15"/>
      <c r="AW74" s="17"/>
      <c r="AX74" s="17"/>
      <c r="AY74" s="8"/>
      <c r="AZ74" s="15"/>
      <c r="BA74" s="368"/>
      <c r="BB74" s="368"/>
    </row>
    <row r="75" s="1" customFormat="true" ht="12.75" hidden="false" customHeight="false" outlineLevel="0" collapsed="false">
      <c r="A75" s="434" t="s">
        <v>70</v>
      </c>
      <c r="B75" s="435" t="n">
        <v>67.5</v>
      </c>
      <c r="C75" s="127" t="n">
        <v>148</v>
      </c>
      <c r="D75" s="141" t="s">
        <v>336</v>
      </c>
      <c r="E75" s="141" t="s">
        <v>19</v>
      </c>
      <c r="F75" s="436" t="n">
        <v>30970</v>
      </c>
      <c r="G75" s="141" t="s">
        <v>24</v>
      </c>
      <c r="H75" s="412" t="n">
        <v>65.9</v>
      </c>
      <c r="I75" s="129" t="n">
        <f aca="false">H75*2.208</f>
        <v>145.5072</v>
      </c>
      <c r="J75" s="437" t="n">
        <v>1.6385</v>
      </c>
      <c r="K75" s="132" t="n">
        <v>150</v>
      </c>
      <c r="L75" s="133" t="n">
        <f aca="false">K75*2.208</f>
        <v>331.2</v>
      </c>
      <c r="M75" s="132" t="n">
        <v>160</v>
      </c>
      <c r="N75" s="133" t="n">
        <f aca="false">M75*2.208</f>
        <v>353.28</v>
      </c>
      <c r="O75" s="132" t="n">
        <v>160</v>
      </c>
      <c r="P75" s="133" t="n">
        <f aca="false">O75*2.208</f>
        <v>353.28</v>
      </c>
      <c r="Q75" s="127"/>
      <c r="R75" s="133"/>
      <c r="S75" s="133" t="n">
        <v>0</v>
      </c>
      <c r="T75" s="138" t="n">
        <f aca="false">S75*2.208</f>
        <v>0</v>
      </c>
      <c r="U75" s="130" t="n">
        <f aca="false">S75*J75</f>
        <v>0</v>
      </c>
      <c r="V75" s="135" t="n">
        <f aca="false">T75*J75</f>
        <v>0</v>
      </c>
      <c r="W75" s="125" t="s">
        <v>46</v>
      </c>
      <c r="X75" s="125" t="s">
        <v>46</v>
      </c>
      <c r="Y75" s="8"/>
      <c r="Z75" s="15"/>
      <c r="AA75" s="8"/>
      <c r="AB75" s="15"/>
      <c r="AC75" s="8"/>
      <c r="AD75" s="15"/>
      <c r="AE75" s="8"/>
      <c r="AF75" s="15"/>
      <c r="AG75" s="368"/>
      <c r="AH75" s="368"/>
      <c r="AI75" s="8"/>
      <c r="AJ75" s="15"/>
      <c r="AK75" s="368"/>
      <c r="AL75" s="368"/>
      <c r="AM75" s="8"/>
      <c r="AN75" s="15"/>
      <c r="AO75" s="8"/>
      <c r="AP75" s="15"/>
      <c r="AQ75" s="8"/>
      <c r="AR75" s="15"/>
      <c r="AS75" s="8"/>
      <c r="AT75" s="15"/>
      <c r="AU75" s="8"/>
      <c r="AV75" s="15"/>
      <c r="AW75" s="17"/>
      <c r="AX75" s="17"/>
      <c r="AY75" s="8"/>
      <c r="AZ75" s="15"/>
      <c r="BA75" s="368"/>
      <c r="BB75" s="368"/>
    </row>
    <row r="76" s="1" customFormat="true" ht="12.75" hidden="false" customHeight="false" outlineLevel="0" collapsed="false">
      <c r="A76" s="125" t="n">
        <v>1</v>
      </c>
      <c r="B76" s="126" t="n">
        <v>67.5</v>
      </c>
      <c r="C76" s="127" t="n">
        <v>148</v>
      </c>
      <c r="D76" s="127" t="s">
        <v>337</v>
      </c>
      <c r="E76" s="127" t="s">
        <v>112</v>
      </c>
      <c r="F76" s="128" t="n">
        <v>34437</v>
      </c>
      <c r="G76" s="127" t="s">
        <v>67</v>
      </c>
      <c r="H76" s="129" t="n">
        <v>66.5</v>
      </c>
      <c r="I76" s="129" t="n">
        <f aca="false">H76*2.208</f>
        <v>146.832</v>
      </c>
      <c r="J76" s="130" t="n">
        <v>1.7474</v>
      </c>
      <c r="K76" s="132" t="n">
        <v>110</v>
      </c>
      <c r="L76" s="133" t="n">
        <f aca="false">K76*2.208</f>
        <v>242.88</v>
      </c>
      <c r="M76" s="127" t="n">
        <v>110</v>
      </c>
      <c r="N76" s="131" t="n">
        <f aca="false">M76*2.208</f>
        <v>242.88</v>
      </c>
      <c r="O76" s="132" t="n">
        <v>120</v>
      </c>
      <c r="P76" s="133" t="n">
        <f aca="false">O76*2.208</f>
        <v>264.96</v>
      </c>
      <c r="Q76" s="127"/>
      <c r="R76" s="133"/>
      <c r="S76" s="131" t="n">
        <f aca="false">M76</f>
        <v>110</v>
      </c>
      <c r="T76" s="134" t="n">
        <f aca="false">S76*2.208</f>
        <v>242.88</v>
      </c>
      <c r="U76" s="130" t="n">
        <f aca="false">S76*J76</f>
        <v>192.214</v>
      </c>
      <c r="V76" s="135" t="n">
        <f aca="false">T76*J76</f>
        <v>424.408512</v>
      </c>
      <c r="W76" s="125" t="s">
        <v>46</v>
      </c>
      <c r="X76" s="125" t="s">
        <v>46</v>
      </c>
      <c r="Y76" s="8"/>
      <c r="Z76" s="15"/>
      <c r="AA76" s="8"/>
      <c r="AB76" s="15"/>
      <c r="AC76" s="8"/>
      <c r="AD76" s="15"/>
      <c r="AE76" s="8"/>
      <c r="AF76" s="15"/>
      <c r="AG76" s="368"/>
      <c r="AH76" s="368"/>
      <c r="AI76" s="8"/>
      <c r="AJ76" s="15"/>
      <c r="AK76" s="368"/>
      <c r="AL76" s="368"/>
      <c r="AM76" s="8"/>
      <c r="AN76" s="15"/>
      <c r="AO76" s="8"/>
      <c r="AP76" s="15"/>
      <c r="AQ76" s="8"/>
      <c r="AR76" s="15"/>
      <c r="AS76" s="8"/>
      <c r="AT76" s="15"/>
      <c r="AU76" s="8"/>
      <c r="AV76" s="15"/>
      <c r="AW76" s="17"/>
      <c r="AX76" s="17"/>
      <c r="AY76" s="8"/>
      <c r="AZ76" s="15"/>
      <c r="BA76" s="368"/>
      <c r="BB76" s="368"/>
    </row>
    <row r="77" s="1" customFormat="true" ht="12.75" hidden="false" customHeight="false" outlineLevel="0" collapsed="false">
      <c r="A77" s="434" t="n">
        <v>2</v>
      </c>
      <c r="B77" s="435" t="n">
        <v>67.5</v>
      </c>
      <c r="C77" s="127" t="n">
        <v>148</v>
      </c>
      <c r="D77" s="141" t="s">
        <v>338</v>
      </c>
      <c r="E77" s="127" t="s">
        <v>19</v>
      </c>
      <c r="F77" s="128" t="n">
        <v>34267</v>
      </c>
      <c r="G77" s="127" t="s">
        <v>67</v>
      </c>
      <c r="H77" s="129" t="n">
        <v>60.9</v>
      </c>
      <c r="I77" s="129" t="n">
        <f aca="false">H77*2.208</f>
        <v>134.4672</v>
      </c>
      <c r="J77" s="437" t="n">
        <v>1.91</v>
      </c>
      <c r="K77" s="127" t="n">
        <v>95</v>
      </c>
      <c r="L77" s="131" t="n">
        <f aca="false">K77*2.208</f>
        <v>209.76</v>
      </c>
      <c r="M77" s="132" t="n">
        <v>102.5</v>
      </c>
      <c r="N77" s="133" t="n">
        <f aca="false">M77*2.208</f>
        <v>226.32</v>
      </c>
      <c r="O77" s="132" t="n">
        <v>110</v>
      </c>
      <c r="P77" s="133" t="n">
        <f aca="false">O77*2.208</f>
        <v>242.88</v>
      </c>
      <c r="Q77" s="127"/>
      <c r="R77" s="133"/>
      <c r="S77" s="131" t="n">
        <f aca="false">K77</f>
        <v>95</v>
      </c>
      <c r="T77" s="134" t="n">
        <f aca="false">S77*2.208</f>
        <v>209.76</v>
      </c>
      <c r="U77" s="130" t="n">
        <f aca="false">S77*J77</f>
        <v>181.45</v>
      </c>
      <c r="V77" s="135" t="n">
        <f aca="false">T77*J77</f>
        <v>400.6416</v>
      </c>
      <c r="W77" s="125" t="s">
        <v>46</v>
      </c>
      <c r="X77" s="125" t="s">
        <v>46</v>
      </c>
      <c r="Y77" s="8"/>
      <c r="Z77" s="15"/>
      <c r="AA77" s="8"/>
      <c r="AB77" s="15"/>
      <c r="AC77" s="8"/>
      <c r="AD77" s="15"/>
      <c r="AE77" s="8"/>
      <c r="AF77" s="15"/>
      <c r="AG77" s="368"/>
      <c r="AH77" s="368"/>
      <c r="AI77" s="8"/>
      <c r="AJ77" s="15"/>
      <c r="AK77" s="368"/>
      <c r="AL77" s="368"/>
      <c r="AM77" s="8"/>
      <c r="AN77" s="15"/>
      <c r="AO77" s="8"/>
      <c r="AP77" s="15"/>
      <c r="AQ77" s="8"/>
      <c r="AR77" s="15"/>
      <c r="AS77" s="8"/>
      <c r="AT77" s="15"/>
      <c r="AU77" s="8"/>
      <c r="AV77" s="15"/>
      <c r="AW77" s="17"/>
      <c r="AX77" s="17"/>
      <c r="AY77" s="8"/>
      <c r="AZ77" s="15"/>
      <c r="BA77" s="368"/>
      <c r="BB77" s="368"/>
    </row>
    <row r="78" s="1" customFormat="true" ht="12.75" hidden="false" customHeight="false" outlineLevel="0" collapsed="false">
      <c r="A78" s="125" t="n">
        <v>3</v>
      </c>
      <c r="B78" s="126" t="n">
        <v>67.5</v>
      </c>
      <c r="C78" s="127" t="n">
        <v>148</v>
      </c>
      <c r="D78" s="127" t="s">
        <v>339</v>
      </c>
      <c r="E78" s="127" t="s">
        <v>19</v>
      </c>
      <c r="F78" s="128" t="n">
        <v>34458</v>
      </c>
      <c r="G78" s="127" t="s">
        <v>67</v>
      </c>
      <c r="H78" s="129" t="n">
        <v>64.8</v>
      </c>
      <c r="I78" s="129" t="n">
        <f aca="false">H78*2.208</f>
        <v>143.0784</v>
      </c>
      <c r="J78" s="130" t="n">
        <v>1.7924</v>
      </c>
      <c r="K78" s="127" t="n">
        <v>70</v>
      </c>
      <c r="L78" s="131" t="n">
        <f aca="false">K78*2.208</f>
        <v>154.56</v>
      </c>
      <c r="M78" s="127" t="n">
        <v>75</v>
      </c>
      <c r="N78" s="131" t="n">
        <f aca="false">M78*2.208</f>
        <v>165.6</v>
      </c>
      <c r="O78" s="127" t="n">
        <v>80</v>
      </c>
      <c r="P78" s="131" t="n">
        <f aca="false">O78*2.208</f>
        <v>176.64</v>
      </c>
      <c r="Q78" s="127"/>
      <c r="R78" s="133"/>
      <c r="S78" s="131" t="n">
        <v>80</v>
      </c>
      <c r="T78" s="134" t="n">
        <f aca="false">S78*2.208</f>
        <v>176.64</v>
      </c>
      <c r="U78" s="130" t="n">
        <f aca="false">S78*J78</f>
        <v>143.392</v>
      </c>
      <c r="V78" s="135" t="n">
        <f aca="false">T78*J78</f>
        <v>316.609536</v>
      </c>
      <c r="W78" s="125" t="s">
        <v>46</v>
      </c>
      <c r="X78" s="125" t="s">
        <v>46</v>
      </c>
      <c r="Y78" s="8"/>
      <c r="Z78" s="15"/>
      <c r="AA78" s="8"/>
      <c r="AB78" s="15"/>
      <c r="AC78" s="8"/>
      <c r="AD78" s="15"/>
      <c r="AE78" s="8"/>
      <c r="AF78" s="15"/>
      <c r="AG78" s="368"/>
      <c r="AH78" s="368"/>
      <c r="AI78" s="8"/>
      <c r="AJ78" s="15"/>
      <c r="AK78" s="368"/>
      <c r="AL78" s="368"/>
      <c r="AM78" s="8"/>
      <c r="AN78" s="15"/>
      <c r="AO78" s="8"/>
      <c r="AP78" s="15"/>
      <c r="AQ78" s="8"/>
      <c r="AR78" s="15"/>
      <c r="AS78" s="8"/>
      <c r="AT78" s="15"/>
      <c r="AU78" s="8"/>
      <c r="AV78" s="15"/>
      <c r="AW78" s="17"/>
      <c r="AX78" s="17"/>
      <c r="AY78" s="8"/>
      <c r="AZ78" s="15"/>
      <c r="BA78" s="368"/>
      <c r="BB78" s="368"/>
    </row>
    <row r="79" s="1" customFormat="true" ht="13.5" hidden="false" customHeight="false" outlineLevel="0" collapsed="false">
      <c r="A79" s="104" t="n">
        <v>1</v>
      </c>
      <c r="B79" s="105" t="n">
        <v>67.5</v>
      </c>
      <c r="C79" s="106" t="n">
        <v>148</v>
      </c>
      <c r="D79" s="106" t="s">
        <v>340</v>
      </c>
      <c r="E79" s="106" t="s">
        <v>99</v>
      </c>
      <c r="F79" s="107" t="n">
        <v>34015</v>
      </c>
      <c r="G79" s="106" t="s">
        <v>72</v>
      </c>
      <c r="H79" s="108" t="n">
        <v>61.9</v>
      </c>
      <c r="I79" s="108" t="n">
        <f aca="false">H79*2.208</f>
        <v>136.6752</v>
      </c>
      <c r="J79" s="109" t="n">
        <v>1.8468</v>
      </c>
      <c r="K79" s="111" t="n">
        <v>70</v>
      </c>
      <c r="L79" s="112" t="n">
        <f aca="false">K79*2.208</f>
        <v>154.56</v>
      </c>
      <c r="M79" s="106" t="n">
        <v>70</v>
      </c>
      <c r="N79" s="110" t="n">
        <f aca="false">M79*2.208</f>
        <v>154.56</v>
      </c>
      <c r="O79" s="111" t="n">
        <v>75</v>
      </c>
      <c r="P79" s="112" t="n">
        <f aca="false">O79*2.208</f>
        <v>165.6</v>
      </c>
      <c r="Q79" s="106"/>
      <c r="R79" s="112"/>
      <c r="S79" s="110" t="n">
        <v>70</v>
      </c>
      <c r="T79" s="114" t="n">
        <f aca="false">S79*2.208</f>
        <v>154.56</v>
      </c>
      <c r="U79" s="109" t="n">
        <f aca="false">S79*J79</f>
        <v>129.276</v>
      </c>
      <c r="V79" s="115" t="n">
        <f aca="false">T79*J79</f>
        <v>285.441408</v>
      </c>
      <c r="W79" s="104" t="s">
        <v>46</v>
      </c>
      <c r="X79" s="104" t="s">
        <v>46</v>
      </c>
      <c r="Y79" s="8"/>
      <c r="Z79" s="15"/>
      <c r="AA79" s="8"/>
      <c r="AB79" s="15"/>
      <c r="AC79" s="8"/>
      <c r="AD79" s="15"/>
      <c r="AE79" s="8"/>
      <c r="AF79" s="15"/>
      <c r="AG79" s="368"/>
      <c r="AH79" s="368"/>
      <c r="AI79" s="8"/>
      <c r="AJ79" s="15"/>
      <c r="AK79" s="368"/>
      <c r="AL79" s="368"/>
      <c r="AM79" s="8"/>
      <c r="AN79" s="15"/>
      <c r="AO79" s="8"/>
      <c r="AP79" s="15"/>
      <c r="AQ79" s="8"/>
      <c r="AR79" s="15"/>
      <c r="AS79" s="8"/>
      <c r="AT79" s="15"/>
      <c r="AU79" s="8"/>
      <c r="AV79" s="15"/>
      <c r="AW79" s="17"/>
      <c r="AX79" s="17"/>
      <c r="AY79" s="8"/>
      <c r="AZ79" s="15"/>
      <c r="BA79" s="368"/>
      <c r="BB79" s="368"/>
    </row>
    <row r="80" s="1" customFormat="true" ht="12.75" hidden="false" customHeight="false" outlineLevel="0" collapsed="false">
      <c r="A80" s="75" t="n">
        <v>1</v>
      </c>
      <c r="B80" s="116" t="n">
        <v>75</v>
      </c>
      <c r="C80" s="63" t="n">
        <v>165</v>
      </c>
      <c r="D80" s="63" t="s">
        <v>341</v>
      </c>
      <c r="E80" s="63" t="s">
        <v>19</v>
      </c>
      <c r="F80" s="117" t="n">
        <v>32486</v>
      </c>
      <c r="G80" s="63" t="s">
        <v>27</v>
      </c>
      <c r="H80" s="66" t="n">
        <v>74.8</v>
      </c>
      <c r="I80" s="66" t="n">
        <f aca="false">H80*2.208</f>
        <v>165.1584</v>
      </c>
      <c r="J80" s="73" t="n">
        <v>1.4821</v>
      </c>
      <c r="K80" s="63" t="n">
        <v>142.5</v>
      </c>
      <c r="L80" s="68" t="n">
        <f aca="false">K80*2.208</f>
        <v>314.64</v>
      </c>
      <c r="M80" s="63" t="n">
        <v>151</v>
      </c>
      <c r="N80" s="68" t="n">
        <f aca="false">M80*2.208</f>
        <v>333.408</v>
      </c>
      <c r="O80" s="63" t="n">
        <v>155</v>
      </c>
      <c r="P80" s="68" t="n">
        <f aca="false">O80*2.208</f>
        <v>342.24</v>
      </c>
      <c r="Q80" s="70" t="n">
        <v>160</v>
      </c>
      <c r="R80" s="71" t="n">
        <f aca="false">Q80*2.208</f>
        <v>353.28</v>
      </c>
      <c r="S80" s="68" t="n">
        <v>155</v>
      </c>
      <c r="T80" s="72" t="n">
        <f aca="false">S80*2.208</f>
        <v>342.24</v>
      </c>
      <c r="U80" s="73" t="n">
        <f aca="false">S80*J80</f>
        <v>229.7255</v>
      </c>
      <c r="V80" s="74" t="n">
        <f aca="false">T80*J80</f>
        <v>507.233904</v>
      </c>
      <c r="W80" s="75" t="s">
        <v>46</v>
      </c>
      <c r="X80" s="75" t="s">
        <v>46</v>
      </c>
      <c r="Y80" s="8"/>
      <c r="Z80" s="15"/>
      <c r="AA80" s="8"/>
      <c r="AB80" s="15"/>
      <c r="AC80" s="8"/>
      <c r="AD80" s="15"/>
      <c r="AE80" s="8"/>
      <c r="AF80" s="15"/>
      <c r="AG80" s="368"/>
      <c r="AH80" s="368"/>
      <c r="AI80" s="8"/>
      <c r="AJ80" s="15"/>
      <c r="AK80" s="368"/>
      <c r="AL80" s="368"/>
      <c r="AM80" s="8"/>
      <c r="AN80" s="15"/>
      <c r="AO80" s="8"/>
      <c r="AP80" s="15"/>
      <c r="AQ80" s="8"/>
      <c r="AR80" s="15"/>
      <c r="AS80" s="8"/>
      <c r="AT80" s="15"/>
      <c r="AU80" s="8"/>
      <c r="AV80" s="15"/>
      <c r="AW80" s="17"/>
      <c r="AX80" s="17"/>
      <c r="AY80" s="8"/>
      <c r="AZ80" s="15"/>
      <c r="BA80" s="368"/>
      <c r="BB80" s="368"/>
    </row>
    <row r="81" s="1" customFormat="true" ht="12.75" hidden="false" customHeight="false" outlineLevel="0" collapsed="false">
      <c r="A81" s="125" t="n">
        <v>2</v>
      </c>
      <c r="B81" s="126" t="n">
        <v>75</v>
      </c>
      <c r="C81" s="127" t="n">
        <v>165</v>
      </c>
      <c r="D81" s="127" t="s">
        <v>342</v>
      </c>
      <c r="E81" s="127" t="s">
        <v>19</v>
      </c>
      <c r="F81" s="128" t="n">
        <v>32024</v>
      </c>
      <c r="G81" s="127" t="s">
        <v>27</v>
      </c>
      <c r="H81" s="129" t="n">
        <v>73.7</v>
      </c>
      <c r="I81" s="129" t="n">
        <f aca="false">H81*2.208</f>
        <v>162.7296</v>
      </c>
      <c r="J81" s="130" t="n">
        <v>1.4888</v>
      </c>
      <c r="K81" s="127" t="n">
        <v>142.5</v>
      </c>
      <c r="L81" s="131" t="n">
        <f aca="false">K81*2.208</f>
        <v>314.64</v>
      </c>
      <c r="M81" s="132" t="n">
        <v>150</v>
      </c>
      <c r="N81" s="133" t="n">
        <f aca="false">M81*2.208</f>
        <v>331.2</v>
      </c>
      <c r="O81" s="132" t="n">
        <v>152.5</v>
      </c>
      <c r="P81" s="133" t="n">
        <f aca="false">O81*2.208</f>
        <v>336.72</v>
      </c>
      <c r="Q81" s="127"/>
      <c r="R81" s="133"/>
      <c r="S81" s="131" t="n">
        <v>142.5</v>
      </c>
      <c r="T81" s="134" t="n">
        <f aca="false">S81*2.208</f>
        <v>314.64</v>
      </c>
      <c r="U81" s="130" t="n">
        <f aca="false">S81*J81</f>
        <v>212.154</v>
      </c>
      <c r="V81" s="135" t="n">
        <f aca="false">T81*J81</f>
        <v>468.436032</v>
      </c>
      <c r="W81" s="125" t="s">
        <v>46</v>
      </c>
      <c r="X81" s="125" t="s">
        <v>46</v>
      </c>
      <c r="Y81" s="8"/>
      <c r="Z81" s="15"/>
      <c r="AA81" s="8"/>
      <c r="AB81" s="15"/>
      <c r="AC81" s="8"/>
      <c r="AD81" s="15"/>
      <c r="AE81" s="8"/>
      <c r="AF81" s="15"/>
      <c r="AG81" s="368"/>
      <c r="AH81" s="368"/>
      <c r="AI81" s="8"/>
      <c r="AJ81" s="15"/>
      <c r="AK81" s="368"/>
      <c r="AL81" s="368"/>
      <c r="AM81" s="8"/>
      <c r="AN81" s="15"/>
      <c r="AO81" s="8"/>
      <c r="AP81" s="15"/>
      <c r="AQ81" s="8"/>
      <c r="AR81" s="15"/>
      <c r="AS81" s="8"/>
      <c r="AT81" s="15"/>
      <c r="AU81" s="8"/>
      <c r="AV81" s="15"/>
      <c r="AW81" s="17"/>
      <c r="AX81" s="17"/>
      <c r="AY81" s="8"/>
      <c r="AZ81" s="15"/>
      <c r="BA81" s="368"/>
      <c r="BB81" s="368"/>
    </row>
    <row r="82" s="1" customFormat="true" ht="12.75" hidden="false" customHeight="false" outlineLevel="0" collapsed="false">
      <c r="A82" s="125" t="n">
        <v>1</v>
      </c>
      <c r="B82" s="126" t="n">
        <v>75</v>
      </c>
      <c r="C82" s="127" t="n">
        <v>165</v>
      </c>
      <c r="D82" s="127" t="s">
        <v>343</v>
      </c>
      <c r="E82" s="127" t="s">
        <v>19</v>
      </c>
      <c r="F82" s="128" t="n">
        <v>30195</v>
      </c>
      <c r="G82" s="127" t="s">
        <v>24</v>
      </c>
      <c r="H82" s="129" t="n">
        <v>72.95</v>
      </c>
      <c r="I82" s="129" t="n">
        <f aca="false">H82*2.208</f>
        <v>161.0736</v>
      </c>
      <c r="J82" s="130" t="n">
        <v>1.4963</v>
      </c>
      <c r="K82" s="127" t="n">
        <v>140</v>
      </c>
      <c r="L82" s="131" t="n">
        <f aca="false">K82*2.208</f>
        <v>309.12</v>
      </c>
      <c r="M82" s="127" t="n">
        <v>145</v>
      </c>
      <c r="N82" s="131" t="n">
        <f aca="false">M82*2.208</f>
        <v>320.16</v>
      </c>
      <c r="O82" s="127" t="n">
        <v>150</v>
      </c>
      <c r="P82" s="131" t="n">
        <f aca="false">O82*2.208</f>
        <v>331.2</v>
      </c>
      <c r="Q82" s="127"/>
      <c r="R82" s="133"/>
      <c r="S82" s="131" t="n">
        <v>150</v>
      </c>
      <c r="T82" s="134" t="n">
        <f aca="false">S82*2.208</f>
        <v>331.2</v>
      </c>
      <c r="U82" s="130" t="n">
        <f aca="false">S82*J82</f>
        <v>224.445</v>
      </c>
      <c r="V82" s="135" t="n">
        <f aca="false">T82*J82</f>
        <v>495.57456</v>
      </c>
      <c r="W82" s="125" t="s">
        <v>46</v>
      </c>
      <c r="X82" s="125" t="s">
        <v>46</v>
      </c>
      <c r="Y82" s="8"/>
      <c r="Z82" s="15"/>
      <c r="AA82" s="8"/>
      <c r="AB82" s="15"/>
      <c r="AC82" s="8"/>
      <c r="AD82" s="15"/>
      <c r="AE82" s="8"/>
      <c r="AF82" s="15"/>
      <c r="AG82" s="368"/>
      <c r="AH82" s="368"/>
      <c r="AI82" s="8"/>
      <c r="AJ82" s="15"/>
      <c r="AK82" s="368"/>
      <c r="AL82" s="368"/>
      <c r="AM82" s="8"/>
      <c r="AN82" s="15"/>
      <c r="AO82" s="8"/>
      <c r="AP82" s="15"/>
      <c r="AQ82" s="8"/>
      <c r="AR82" s="15"/>
      <c r="AS82" s="8"/>
      <c r="AT82" s="15"/>
      <c r="AU82" s="8"/>
      <c r="AV82" s="15"/>
      <c r="AW82" s="17"/>
      <c r="AX82" s="17"/>
      <c r="AY82" s="8"/>
      <c r="AZ82" s="15"/>
      <c r="BA82" s="368"/>
      <c r="BB82" s="368"/>
    </row>
    <row r="83" s="1" customFormat="true" ht="12.75" hidden="false" customHeight="false" outlineLevel="0" collapsed="false">
      <c r="A83" s="125" t="n">
        <v>2</v>
      </c>
      <c r="B83" s="126" t="n">
        <v>75</v>
      </c>
      <c r="C83" s="127" t="n">
        <v>165</v>
      </c>
      <c r="D83" s="127" t="s">
        <v>344</v>
      </c>
      <c r="E83" s="127" t="s">
        <v>19</v>
      </c>
      <c r="F83" s="128" t="n">
        <v>29890</v>
      </c>
      <c r="G83" s="127" t="s">
        <v>24</v>
      </c>
      <c r="H83" s="129" t="n">
        <v>73.1</v>
      </c>
      <c r="I83" s="129" t="n">
        <f aca="false">H83*2.208</f>
        <v>161.4048</v>
      </c>
      <c r="J83" s="130" t="n">
        <v>1.4963</v>
      </c>
      <c r="K83" s="127" t="n">
        <v>130</v>
      </c>
      <c r="L83" s="131" t="n">
        <f aca="false">K83*2.208</f>
        <v>287.04</v>
      </c>
      <c r="M83" s="127" t="n">
        <v>142.5</v>
      </c>
      <c r="N83" s="131" t="n">
        <f aca="false">M83*2.208</f>
        <v>314.64</v>
      </c>
      <c r="O83" s="132" t="n">
        <v>150</v>
      </c>
      <c r="P83" s="133" t="n">
        <f aca="false">O83*2.208</f>
        <v>331.2</v>
      </c>
      <c r="Q83" s="127"/>
      <c r="R83" s="133"/>
      <c r="S83" s="131" t="n">
        <v>142.5</v>
      </c>
      <c r="T83" s="134" t="n">
        <f aca="false">S83*2.208</f>
        <v>314.64</v>
      </c>
      <c r="U83" s="130" t="n">
        <f aca="false">S83*J83</f>
        <v>213.22275</v>
      </c>
      <c r="V83" s="135" t="n">
        <f aca="false">T83*J83</f>
        <v>470.795832</v>
      </c>
      <c r="W83" s="125" t="s">
        <v>46</v>
      </c>
      <c r="X83" s="125" t="s">
        <v>46</v>
      </c>
      <c r="Y83" s="8"/>
      <c r="Z83" s="15"/>
      <c r="AA83" s="8"/>
      <c r="AB83" s="15"/>
      <c r="AC83" s="8"/>
      <c r="AD83" s="15"/>
      <c r="AE83" s="8"/>
      <c r="AF83" s="15"/>
      <c r="AG83" s="368"/>
      <c r="AH83" s="368"/>
      <c r="AI83" s="8"/>
      <c r="AJ83" s="15"/>
      <c r="AK83" s="368"/>
      <c r="AL83" s="368"/>
      <c r="AM83" s="8"/>
      <c r="AN83" s="15"/>
      <c r="AO83" s="8"/>
      <c r="AP83" s="15"/>
      <c r="AQ83" s="8"/>
      <c r="AR83" s="15"/>
      <c r="AS83" s="8"/>
      <c r="AT83" s="15"/>
      <c r="AU83" s="8"/>
      <c r="AV83" s="15"/>
      <c r="AW83" s="17"/>
      <c r="AX83" s="17"/>
      <c r="AY83" s="8"/>
      <c r="AZ83" s="15"/>
      <c r="BA83" s="368"/>
      <c r="BB83" s="368"/>
    </row>
    <row r="84" s="1" customFormat="true" ht="12.75" hidden="false" customHeight="false" outlineLevel="0" collapsed="false">
      <c r="A84" s="125" t="n">
        <v>3</v>
      </c>
      <c r="B84" s="126" t="n">
        <v>75</v>
      </c>
      <c r="C84" s="127" t="n">
        <v>165</v>
      </c>
      <c r="D84" s="127" t="s">
        <v>249</v>
      </c>
      <c r="E84" s="127" t="s">
        <v>19</v>
      </c>
      <c r="F84" s="128" t="n">
        <v>30504</v>
      </c>
      <c r="G84" s="127" t="s">
        <v>24</v>
      </c>
      <c r="H84" s="129" t="n">
        <v>72.7</v>
      </c>
      <c r="I84" s="129" t="n">
        <f aca="false">H84*2.208</f>
        <v>160.5216</v>
      </c>
      <c r="J84" s="130" t="n">
        <v>1.504</v>
      </c>
      <c r="K84" s="127" t="n">
        <v>110</v>
      </c>
      <c r="L84" s="131" t="n">
        <f aca="false">K84*2.208</f>
        <v>242.88</v>
      </c>
      <c r="M84" s="127" t="n">
        <v>115</v>
      </c>
      <c r="N84" s="131" t="n">
        <f aca="false">M84*2.208</f>
        <v>253.92</v>
      </c>
      <c r="O84" s="132" t="n">
        <v>120</v>
      </c>
      <c r="P84" s="133" t="n">
        <f aca="false">O84*2.208</f>
        <v>264.96</v>
      </c>
      <c r="Q84" s="127"/>
      <c r="R84" s="133"/>
      <c r="S84" s="131" t="n">
        <f aca="false">M84</f>
        <v>115</v>
      </c>
      <c r="T84" s="134" t="n">
        <f aca="false">S84*2.208</f>
        <v>253.92</v>
      </c>
      <c r="U84" s="130" t="n">
        <f aca="false">S84*J84</f>
        <v>172.96</v>
      </c>
      <c r="V84" s="135" t="n">
        <f aca="false">T84*J84</f>
        <v>381.89568</v>
      </c>
      <c r="W84" s="125" t="s">
        <v>46</v>
      </c>
      <c r="X84" s="125" t="s">
        <v>46</v>
      </c>
      <c r="Y84" s="8"/>
      <c r="Z84" s="15"/>
      <c r="AA84" s="8"/>
      <c r="AB84" s="15"/>
      <c r="AC84" s="8"/>
      <c r="AD84" s="15"/>
      <c r="AE84" s="8"/>
      <c r="AF84" s="15"/>
      <c r="AG84" s="368"/>
      <c r="AH84" s="368"/>
      <c r="AI84" s="8"/>
      <c r="AJ84" s="15"/>
      <c r="AK84" s="368"/>
      <c r="AL84" s="368"/>
      <c r="AM84" s="8"/>
      <c r="AN84" s="15"/>
      <c r="AO84" s="8"/>
      <c r="AP84" s="15"/>
      <c r="AQ84" s="8"/>
      <c r="AR84" s="15"/>
      <c r="AS84" s="8"/>
      <c r="AT84" s="15"/>
      <c r="AU84" s="8"/>
      <c r="AV84" s="15"/>
      <c r="AW84" s="17"/>
      <c r="AX84" s="17"/>
      <c r="AY84" s="8"/>
      <c r="AZ84" s="15"/>
      <c r="BA84" s="368"/>
      <c r="BB84" s="368"/>
    </row>
    <row r="85" s="1" customFormat="true" ht="12.75" hidden="false" customHeight="false" outlineLevel="0" collapsed="false">
      <c r="A85" s="125" t="n">
        <v>1</v>
      </c>
      <c r="B85" s="126" t="n">
        <v>75</v>
      </c>
      <c r="C85" s="127" t="n">
        <v>165</v>
      </c>
      <c r="D85" s="127" t="s">
        <v>345</v>
      </c>
      <c r="E85" s="127" t="s">
        <v>19</v>
      </c>
      <c r="F85" s="128" t="n">
        <v>35816</v>
      </c>
      <c r="G85" s="127" t="s">
        <v>36</v>
      </c>
      <c r="H85" s="129" t="n">
        <v>73.9</v>
      </c>
      <c r="I85" s="129" t="n">
        <f aca="false">H85*2.208</f>
        <v>163.1712</v>
      </c>
      <c r="J85" s="130" t="n">
        <v>1.8222</v>
      </c>
      <c r="K85" s="127" t="n">
        <v>45</v>
      </c>
      <c r="L85" s="131" t="n">
        <f aca="false">K85*2.208</f>
        <v>99.36</v>
      </c>
      <c r="M85" s="127" t="n">
        <v>55</v>
      </c>
      <c r="N85" s="131" t="n">
        <f aca="false">M85*2.208</f>
        <v>121.44</v>
      </c>
      <c r="O85" s="132" t="n">
        <v>65</v>
      </c>
      <c r="P85" s="133" t="n">
        <f aca="false">O85*2.208</f>
        <v>143.52</v>
      </c>
      <c r="Q85" s="127"/>
      <c r="R85" s="133"/>
      <c r="S85" s="131" t="n">
        <f aca="false">M85</f>
        <v>55</v>
      </c>
      <c r="T85" s="134" t="n">
        <f aca="false">S85*2.208</f>
        <v>121.44</v>
      </c>
      <c r="U85" s="130" t="n">
        <f aca="false">S85*J85</f>
        <v>100.221</v>
      </c>
      <c r="V85" s="135" t="n">
        <f aca="false">T85*J85</f>
        <v>221.287968</v>
      </c>
      <c r="W85" s="125" t="s">
        <v>46</v>
      </c>
      <c r="X85" s="125" t="s">
        <v>46</v>
      </c>
      <c r="Y85" s="8"/>
      <c r="Z85" s="15"/>
      <c r="AA85" s="8"/>
      <c r="AB85" s="15"/>
      <c r="AC85" s="8"/>
      <c r="AD85" s="15"/>
      <c r="AE85" s="8"/>
      <c r="AF85" s="15"/>
      <c r="AG85" s="368"/>
      <c r="AH85" s="368"/>
      <c r="AI85" s="8"/>
      <c r="AJ85" s="15"/>
      <c r="AK85" s="368"/>
      <c r="AL85" s="368"/>
      <c r="AM85" s="8"/>
      <c r="AN85" s="15"/>
      <c r="AO85" s="8"/>
      <c r="AP85" s="15"/>
      <c r="AQ85" s="8"/>
      <c r="AR85" s="15"/>
      <c r="AS85" s="8"/>
      <c r="AT85" s="15"/>
      <c r="AU85" s="8"/>
      <c r="AV85" s="15"/>
      <c r="AW85" s="17"/>
      <c r="AX85" s="17"/>
      <c r="AY85" s="8"/>
      <c r="AZ85" s="15"/>
      <c r="BA85" s="368"/>
      <c r="BB85" s="368"/>
    </row>
    <row r="86" s="1" customFormat="true" ht="13.5" hidden="false" customHeight="false" outlineLevel="0" collapsed="false">
      <c r="A86" s="91" t="n">
        <v>1</v>
      </c>
      <c r="B86" s="118" t="n">
        <v>75</v>
      </c>
      <c r="C86" s="79" t="n">
        <v>165</v>
      </c>
      <c r="D86" s="79" t="s">
        <v>251</v>
      </c>
      <c r="E86" s="79" t="s">
        <v>19</v>
      </c>
      <c r="F86" s="119" t="n">
        <v>33470</v>
      </c>
      <c r="G86" s="79" t="s">
        <v>72</v>
      </c>
      <c r="H86" s="82" t="n">
        <v>75</v>
      </c>
      <c r="I86" s="82" t="n">
        <f aca="false">H86*2.208</f>
        <v>165.6</v>
      </c>
      <c r="J86" s="89" t="n">
        <v>1.5261</v>
      </c>
      <c r="K86" s="79" t="n">
        <v>125</v>
      </c>
      <c r="L86" s="84" t="n">
        <f aca="false">K86*2.208</f>
        <v>276</v>
      </c>
      <c r="M86" s="79" t="n">
        <v>132.5</v>
      </c>
      <c r="N86" s="84" t="n">
        <f aca="false">M86*2.208</f>
        <v>292.56</v>
      </c>
      <c r="O86" s="86" t="n">
        <v>137.5</v>
      </c>
      <c r="P86" s="87" t="n">
        <f aca="false">O86*2.208</f>
        <v>303.6</v>
      </c>
      <c r="Q86" s="79"/>
      <c r="R86" s="87"/>
      <c r="S86" s="84" t="n">
        <v>132.5</v>
      </c>
      <c r="T86" s="88" t="n">
        <f aca="false">S86*2.208</f>
        <v>292.56</v>
      </c>
      <c r="U86" s="89" t="n">
        <f aca="false">S86*J86</f>
        <v>202.20825</v>
      </c>
      <c r="V86" s="90" t="n">
        <f aca="false">T86*J86</f>
        <v>446.475816</v>
      </c>
      <c r="W86" s="91" t="s">
        <v>92</v>
      </c>
      <c r="X86" s="91" t="s">
        <v>92</v>
      </c>
      <c r="Y86" s="8"/>
      <c r="Z86" s="15"/>
      <c r="AA86" s="8"/>
      <c r="AB86" s="15"/>
      <c r="AC86" s="8"/>
      <c r="AD86" s="15"/>
      <c r="AE86" s="8"/>
      <c r="AF86" s="15"/>
      <c r="AG86" s="368"/>
      <c r="AH86" s="368"/>
      <c r="AI86" s="8"/>
      <c r="AJ86" s="15"/>
      <c r="AK86" s="368"/>
      <c r="AL86" s="368"/>
      <c r="AM86" s="8"/>
      <c r="AN86" s="15"/>
      <c r="AO86" s="8"/>
      <c r="AP86" s="15"/>
      <c r="AQ86" s="8"/>
      <c r="AR86" s="15"/>
      <c r="AS86" s="8"/>
      <c r="AT86" s="15"/>
      <c r="AU86" s="8"/>
      <c r="AV86" s="15"/>
      <c r="AW86" s="17"/>
      <c r="AX86" s="17"/>
      <c r="AY86" s="8"/>
      <c r="AZ86" s="15"/>
      <c r="BA86" s="368"/>
      <c r="BB86" s="368"/>
    </row>
    <row r="87" s="1" customFormat="true" ht="12.75" hidden="false" customHeight="false" outlineLevel="0" collapsed="false">
      <c r="A87" s="92" t="n">
        <v>1</v>
      </c>
      <c r="B87" s="93" t="n">
        <v>82.5</v>
      </c>
      <c r="C87" s="94" t="n">
        <v>181</v>
      </c>
      <c r="D87" s="94" t="s">
        <v>346</v>
      </c>
      <c r="E87" s="94" t="s">
        <v>19</v>
      </c>
      <c r="F87" s="95" t="n">
        <v>32950</v>
      </c>
      <c r="G87" s="94" t="s">
        <v>27</v>
      </c>
      <c r="H87" s="96" t="n">
        <v>81.2</v>
      </c>
      <c r="I87" s="96" t="n">
        <f aca="false">H87*2.208</f>
        <v>179.2896</v>
      </c>
      <c r="J87" s="97" t="n">
        <v>1.4081</v>
      </c>
      <c r="K87" s="94" t="n">
        <v>140</v>
      </c>
      <c r="L87" s="98" t="n">
        <f aca="false">K87*2.208</f>
        <v>309.12</v>
      </c>
      <c r="M87" s="94" t="n">
        <v>155</v>
      </c>
      <c r="N87" s="98" t="n">
        <f aca="false">M87*2.208</f>
        <v>342.24</v>
      </c>
      <c r="O87" s="99" t="n">
        <v>165</v>
      </c>
      <c r="P87" s="100" t="n">
        <f aca="false">O87*2.208</f>
        <v>364.32</v>
      </c>
      <c r="Q87" s="94"/>
      <c r="R87" s="100"/>
      <c r="S87" s="98" t="n">
        <v>155</v>
      </c>
      <c r="T87" s="102" t="n">
        <f aca="false">S87*2.208</f>
        <v>342.24</v>
      </c>
      <c r="U87" s="97" t="n">
        <f aca="false">S87*J87</f>
        <v>218.2555</v>
      </c>
      <c r="V87" s="103" t="n">
        <f aca="false">T87*J87</f>
        <v>481.908144</v>
      </c>
      <c r="W87" s="92" t="s">
        <v>46</v>
      </c>
      <c r="X87" s="92" t="s">
        <v>46</v>
      </c>
      <c r="Y87" s="8"/>
      <c r="Z87" s="15"/>
      <c r="AA87" s="8"/>
      <c r="AB87" s="15"/>
      <c r="AC87" s="8"/>
      <c r="AD87" s="15"/>
      <c r="AE87" s="8"/>
      <c r="AF87" s="15"/>
      <c r="AG87" s="368"/>
      <c r="AH87" s="368"/>
      <c r="AI87" s="8"/>
      <c r="AJ87" s="15"/>
      <c r="AK87" s="368"/>
      <c r="AL87" s="368"/>
      <c r="AM87" s="8"/>
      <c r="AN87" s="15"/>
      <c r="AO87" s="8"/>
      <c r="AP87" s="15"/>
      <c r="AQ87" s="8"/>
      <c r="AR87" s="15"/>
      <c r="AS87" s="8"/>
      <c r="AT87" s="15"/>
      <c r="AU87" s="8"/>
      <c r="AV87" s="15"/>
      <c r="AW87" s="17"/>
      <c r="AX87" s="17"/>
      <c r="AY87" s="8"/>
      <c r="AZ87" s="15"/>
      <c r="BA87" s="368"/>
      <c r="BB87" s="368"/>
    </row>
    <row r="88" s="1" customFormat="true" ht="12.75" hidden="false" customHeight="false" outlineLevel="0" collapsed="false">
      <c r="A88" s="125" t="n">
        <v>2</v>
      </c>
      <c r="B88" s="126" t="n">
        <v>82.5</v>
      </c>
      <c r="C88" s="127" t="n">
        <v>181</v>
      </c>
      <c r="D88" s="127" t="s">
        <v>347</v>
      </c>
      <c r="E88" s="127" t="s">
        <v>19</v>
      </c>
      <c r="F88" s="128" t="n">
        <v>33226</v>
      </c>
      <c r="G88" s="127" t="s">
        <v>27</v>
      </c>
      <c r="H88" s="129" t="n">
        <v>82.4</v>
      </c>
      <c r="I88" s="129" t="n">
        <f aca="false">H88*2.208</f>
        <v>181.9392</v>
      </c>
      <c r="J88" s="130" t="n">
        <v>1.4056</v>
      </c>
      <c r="K88" s="127" t="n">
        <v>110</v>
      </c>
      <c r="L88" s="131" t="n">
        <f aca="false">K88*2.208</f>
        <v>242.88</v>
      </c>
      <c r="M88" s="127" t="n">
        <v>117.5</v>
      </c>
      <c r="N88" s="131" t="n">
        <f aca="false">M88*2.208</f>
        <v>259.44</v>
      </c>
      <c r="O88" s="132" t="n">
        <v>122.5</v>
      </c>
      <c r="P88" s="133" t="n">
        <f aca="false">O88*2.208</f>
        <v>270.48</v>
      </c>
      <c r="Q88" s="127"/>
      <c r="R88" s="133"/>
      <c r="S88" s="131" t="n">
        <v>117.5</v>
      </c>
      <c r="T88" s="134" t="n">
        <f aca="false">S88*2.208</f>
        <v>259.44</v>
      </c>
      <c r="U88" s="130" t="n">
        <f aca="false">S88*J88</f>
        <v>165.158</v>
      </c>
      <c r="V88" s="135" t="n">
        <f aca="false">T88*J88</f>
        <v>364.668864</v>
      </c>
      <c r="W88" s="125" t="s">
        <v>46</v>
      </c>
      <c r="X88" s="125" t="s">
        <v>46</v>
      </c>
      <c r="Y88" s="8"/>
      <c r="Z88" s="15"/>
      <c r="AA88" s="8"/>
      <c r="AB88" s="15"/>
      <c r="AC88" s="8"/>
      <c r="AD88" s="15"/>
      <c r="AE88" s="8"/>
      <c r="AF88" s="15"/>
      <c r="AG88" s="368"/>
      <c r="AH88" s="368"/>
      <c r="AI88" s="8"/>
      <c r="AJ88" s="15"/>
      <c r="AK88" s="368"/>
      <c r="AL88" s="368"/>
      <c r="AM88" s="8"/>
      <c r="AN88" s="15"/>
      <c r="AO88" s="8"/>
      <c r="AP88" s="15"/>
      <c r="AQ88" s="8"/>
      <c r="AR88" s="15"/>
      <c r="AS88" s="8"/>
      <c r="AT88" s="15"/>
      <c r="AU88" s="8"/>
      <c r="AV88" s="15"/>
      <c r="AW88" s="17"/>
      <c r="AX88" s="17"/>
      <c r="AY88" s="8"/>
      <c r="AZ88" s="15"/>
      <c r="BA88" s="368"/>
      <c r="BB88" s="368"/>
    </row>
    <row r="89" s="1" customFormat="true" ht="12.75" hidden="false" customHeight="false" outlineLevel="0" collapsed="false">
      <c r="A89" s="125" t="n">
        <v>1</v>
      </c>
      <c r="B89" s="126" t="n">
        <v>82.5</v>
      </c>
      <c r="C89" s="127" t="n">
        <v>181</v>
      </c>
      <c r="D89" s="127" t="s">
        <v>348</v>
      </c>
      <c r="E89" s="127" t="s">
        <v>19</v>
      </c>
      <c r="F89" s="128" t="n">
        <v>25225</v>
      </c>
      <c r="G89" s="127" t="s">
        <v>20</v>
      </c>
      <c r="H89" s="129" t="n">
        <v>80.3</v>
      </c>
      <c r="I89" s="129" t="n">
        <f aca="false">H89*2.208</f>
        <v>177.3024</v>
      </c>
      <c r="J89" s="130" t="n">
        <v>1.4043</v>
      </c>
      <c r="K89" s="127" t="n">
        <v>175</v>
      </c>
      <c r="L89" s="131" t="n">
        <f aca="false">K89*2.208</f>
        <v>386.4</v>
      </c>
      <c r="M89" s="127" t="n">
        <v>182.5</v>
      </c>
      <c r="N89" s="136" t="n">
        <f aca="false">M89*2.208</f>
        <v>402.96</v>
      </c>
      <c r="O89" s="132" t="n">
        <v>185</v>
      </c>
      <c r="P89" s="133" t="n">
        <f aca="false">O89*2.208</f>
        <v>408.48</v>
      </c>
      <c r="Q89" s="127"/>
      <c r="R89" s="133"/>
      <c r="S89" s="131" t="n">
        <v>182.5</v>
      </c>
      <c r="T89" s="134" t="n">
        <f aca="false">S89*2.208</f>
        <v>402.96</v>
      </c>
      <c r="U89" s="130" t="n">
        <f aca="false">S89*J89</f>
        <v>256.28475</v>
      </c>
      <c r="V89" s="135" t="n">
        <f aca="false">T89*J89</f>
        <v>565.876728</v>
      </c>
      <c r="W89" s="125" t="s">
        <v>46</v>
      </c>
      <c r="X89" s="125" t="s">
        <v>46</v>
      </c>
      <c r="Y89" s="8"/>
      <c r="Z89" s="15"/>
      <c r="AA89" s="8"/>
      <c r="AB89" s="15"/>
      <c r="AC89" s="8"/>
      <c r="AD89" s="15"/>
      <c r="AE89" s="8"/>
      <c r="AF89" s="15"/>
      <c r="AG89" s="368"/>
      <c r="AH89" s="368"/>
      <c r="AI89" s="8"/>
      <c r="AJ89" s="15"/>
      <c r="AK89" s="368"/>
      <c r="AL89" s="368"/>
      <c r="AM89" s="8"/>
      <c r="AN89" s="15"/>
      <c r="AO89" s="8"/>
      <c r="AP89" s="15"/>
      <c r="AQ89" s="8"/>
      <c r="AR89" s="15"/>
      <c r="AS89" s="8"/>
      <c r="AT89" s="15"/>
      <c r="AU89" s="8"/>
      <c r="AV89" s="15"/>
      <c r="AW89" s="17"/>
      <c r="AX89" s="17"/>
      <c r="AY89" s="8"/>
      <c r="AZ89" s="15"/>
      <c r="BA89" s="368"/>
      <c r="BB89" s="368"/>
    </row>
    <row r="90" s="1" customFormat="true" ht="12.75" hidden="false" customHeight="false" outlineLevel="0" collapsed="false">
      <c r="A90" s="125" t="n">
        <v>1</v>
      </c>
      <c r="B90" s="126" t="n">
        <v>82.5</v>
      </c>
      <c r="C90" s="127" t="n">
        <v>181</v>
      </c>
      <c r="D90" s="127" t="s">
        <v>349</v>
      </c>
      <c r="E90" s="127" t="s">
        <v>19</v>
      </c>
      <c r="F90" s="128" t="n">
        <v>22022</v>
      </c>
      <c r="G90" s="127" t="s">
        <v>30</v>
      </c>
      <c r="H90" s="129" t="n">
        <v>82.5</v>
      </c>
      <c r="I90" s="129" t="n">
        <f aca="false">H90*2.208</f>
        <v>182.16</v>
      </c>
      <c r="J90" s="130" t="n">
        <v>1.643</v>
      </c>
      <c r="K90" s="127" t="n">
        <v>175</v>
      </c>
      <c r="L90" s="131" t="n">
        <f aca="false">K90*2.208</f>
        <v>386.4</v>
      </c>
      <c r="M90" s="127" t="n">
        <v>185</v>
      </c>
      <c r="N90" s="131" t="n">
        <f aca="false">M90*2.208</f>
        <v>408.48</v>
      </c>
      <c r="O90" s="127" t="n">
        <v>190.5</v>
      </c>
      <c r="P90" s="136" t="n">
        <f aca="false">O90*2.208</f>
        <v>420.624</v>
      </c>
      <c r="Q90" s="132" t="n">
        <v>200</v>
      </c>
      <c r="R90" s="133" t="n">
        <f aca="false">Q90*2.208</f>
        <v>441.6</v>
      </c>
      <c r="S90" s="131" t="n">
        <v>190.5</v>
      </c>
      <c r="T90" s="134" t="n">
        <f aca="false">S90*2.208</f>
        <v>420.624</v>
      </c>
      <c r="U90" s="130" t="n">
        <f aca="false">S90*J90</f>
        <v>312.9915</v>
      </c>
      <c r="V90" s="135" t="n">
        <f aca="false">T90*J90</f>
        <v>691.085232</v>
      </c>
      <c r="W90" s="125" t="s">
        <v>46</v>
      </c>
      <c r="X90" s="125" t="s">
        <v>46</v>
      </c>
      <c r="Y90" s="8"/>
      <c r="Z90" s="15"/>
      <c r="AA90" s="8"/>
      <c r="AB90" s="15"/>
      <c r="AC90" s="8"/>
      <c r="AD90" s="15"/>
      <c r="AE90" s="8"/>
      <c r="AF90" s="15"/>
      <c r="AG90" s="368"/>
      <c r="AH90" s="368"/>
      <c r="AI90" s="8"/>
      <c r="AJ90" s="15"/>
      <c r="AK90" s="368"/>
      <c r="AL90" s="368"/>
      <c r="AM90" s="8"/>
      <c r="AN90" s="15"/>
      <c r="AO90" s="8"/>
      <c r="AP90" s="15"/>
      <c r="AQ90" s="8"/>
      <c r="AR90" s="15"/>
      <c r="AS90" s="8"/>
      <c r="AT90" s="15"/>
      <c r="AU90" s="8"/>
      <c r="AV90" s="15"/>
      <c r="AW90" s="17"/>
      <c r="AX90" s="17"/>
      <c r="AY90" s="8"/>
      <c r="AZ90" s="15"/>
      <c r="BA90" s="368"/>
      <c r="BB90" s="368"/>
    </row>
    <row r="91" s="1" customFormat="true" ht="12.75" hidden="false" customHeight="false" outlineLevel="0" collapsed="false">
      <c r="A91" s="125" t="n">
        <v>1</v>
      </c>
      <c r="B91" s="126" t="n">
        <v>82.5</v>
      </c>
      <c r="C91" s="127" t="n">
        <v>181</v>
      </c>
      <c r="D91" s="127" t="s">
        <v>348</v>
      </c>
      <c r="E91" s="127" t="s">
        <v>19</v>
      </c>
      <c r="F91" s="128" t="n">
        <v>25225</v>
      </c>
      <c r="G91" s="127" t="s">
        <v>24</v>
      </c>
      <c r="H91" s="129" t="n">
        <v>80.3</v>
      </c>
      <c r="I91" s="129" t="n">
        <f aca="false">H91*2.208</f>
        <v>177.3024</v>
      </c>
      <c r="J91" s="130" t="n">
        <v>1.3918</v>
      </c>
      <c r="K91" s="127" t="n">
        <v>175</v>
      </c>
      <c r="L91" s="131" t="n">
        <f aca="false">K91*2.208</f>
        <v>386.4</v>
      </c>
      <c r="M91" s="127" t="n">
        <v>182.5</v>
      </c>
      <c r="N91" s="131" t="n">
        <f aca="false">M91*2.208</f>
        <v>402.96</v>
      </c>
      <c r="O91" s="132" t="n">
        <v>185</v>
      </c>
      <c r="P91" s="133" t="n">
        <f aca="false">O91*2.208</f>
        <v>408.48</v>
      </c>
      <c r="Q91" s="127"/>
      <c r="R91" s="133"/>
      <c r="S91" s="131" t="n">
        <v>182.5</v>
      </c>
      <c r="T91" s="134" t="n">
        <f aca="false">S91*2.208</f>
        <v>402.96</v>
      </c>
      <c r="U91" s="130" t="n">
        <f aca="false">S91*J91</f>
        <v>254.0035</v>
      </c>
      <c r="V91" s="135" t="n">
        <f aca="false">T91*J91</f>
        <v>560.839728</v>
      </c>
      <c r="W91" s="125" t="s">
        <v>46</v>
      </c>
      <c r="X91" s="125" t="s">
        <v>46</v>
      </c>
      <c r="Y91" s="8"/>
      <c r="Z91" s="15"/>
      <c r="AA91" s="8"/>
      <c r="AB91" s="15"/>
      <c r="AC91" s="8"/>
      <c r="AD91" s="15"/>
      <c r="AE91" s="8"/>
      <c r="AF91" s="15"/>
      <c r="AG91" s="368"/>
      <c r="AH91" s="368"/>
      <c r="AI91" s="8"/>
      <c r="AJ91" s="15"/>
      <c r="AK91" s="368"/>
      <c r="AL91" s="368"/>
      <c r="AM91" s="8"/>
      <c r="AN91" s="15"/>
      <c r="AO91" s="8"/>
      <c r="AP91" s="15"/>
      <c r="AQ91" s="8"/>
      <c r="AR91" s="15"/>
      <c r="AS91" s="8"/>
      <c r="AT91" s="15"/>
      <c r="AU91" s="8"/>
      <c r="AV91" s="15"/>
      <c r="AW91" s="17"/>
      <c r="AX91" s="17"/>
      <c r="AY91" s="8"/>
      <c r="AZ91" s="15"/>
      <c r="BA91" s="368"/>
      <c r="BB91" s="368"/>
    </row>
    <row r="92" s="1" customFormat="true" ht="13.5" hidden="false" customHeight="false" outlineLevel="0" collapsed="false">
      <c r="A92" s="104" t="n">
        <v>1</v>
      </c>
      <c r="B92" s="105" t="n">
        <v>82.5</v>
      </c>
      <c r="C92" s="106" t="n">
        <v>181</v>
      </c>
      <c r="D92" s="106" t="s">
        <v>350</v>
      </c>
      <c r="E92" s="106" t="s">
        <v>19</v>
      </c>
      <c r="F92" s="107" t="n">
        <v>33689</v>
      </c>
      <c r="G92" s="106" t="s">
        <v>72</v>
      </c>
      <c r="H92" s="108" t="n">
        <v>81.8</v>
      </c>
      <c r="I92" s="108" t="n">
        <f aca="false">H92*2.208</f>
        <v>180.6144</v>
      </c>
      <c r="J92" s="109" t="n">
        <v>1.4302</v>
      </c>
      <c r="K92" s="111" t="n">
        <v>132.5</v>
      </c>
      <c r="L92" s="112" t="n">
        <f aca="false">K92*2.208</f>
        <v>292.56</v>
      </c>
      <c r="M92" s="106" t="n">
        <v>135</v>
      </c>
      <c r="N92" s="110" t="n">
        <f aca="false">M92*2.208</f>
        <v>298.08</v>
      </c>
      <c r="O92" s="111" t="n">
        <v>0</v>
      </c>
      <c r="P92" s="112" t="n">
        <f aca="false">O92*2.208</f>
        <v>0</v>
      </c>
      <c r="Q92" s="106"/>
      <c r="R92" s="112"/>
      <c r="S92" s="110" t="n">
        <f aca="false">M92</f>
        <v>135</v>
      </c>
      <c r="T92" s="114" t="n">
        <f aca="false">S92*2.208</f>
        <v>298.08</v>
      </c>
      <c r="U92" s="109" t="n">
        <f aca="false">S92*J92</f>
        <v>193.077</v>
      </c>
      <c r="V92" s="115" t="n">
        <f aca="false">T92*J92</f>
        <v>426.314016</v>
      </c>
      <c r="W92" s="104" t="s">
        <v>125</v>
      </c>
      <c r="X92" s="104" t="s">
        <v>125</v>
      </c>
      <c r="Y92" s="8"/>
      <c r="Z92" s="15"/>
      <c r="AA92" s="8"/>
      <c r="AB92" s="15"/>
      <c r="AC92" s="8"/>
      <c r="AD92" s="15"/>
      <c r="AE92" s="8"/>
      <c r="AF92" s="15"/>
      <c r="AG92" s="368"/>
      <c r="AH92" s="368"/>
      <c r="AI92" s="8"/>
      <c r="AJ92" s="15"/>
      <c r="AK92" s="368"/>
      <c r="AL92" s="368"/>
      <c r="AM92" s="8"/>
      <c r="AN92" s="15"/>
      <c r="AO92" s="8"/>
      <c r="AP92" s="15"/>
      <c r="AQ92" s="8"/>
      <c r="AR92" s="15"/>
      <c r="AS92" s="8"/>
      <c r="AT92" s="15"/>
      <c r="AU92" s="8"/>
      <c r="AV92" s="15"/>
      <c r="AW92" s="17"/>
      <c r="AX92" s="17"/>
      <c r="AY92" s="8"/>
      <c r="AZ92" s="15"/>
      <c r="BA92" s="368"/>
      <c r="BB92" s="368"/>
    </row>
    <row r="93" s="1" customFormat="true" ht="12.75" hidden="false" customHeight="false" outlineLevel="0" collapsed="false">
      <c r="A93" s="75" t="n">
        <v>1</v>
      </c>
      <c r="B93" s="116" t="n">
        <v>90</v>
      </c>
      <c r="C93" s="63" t="n">
        <v>198</v>
      </c>
      <c r="D93" s="63" t="s">
        <v>26</v>
      </c>
      <c r="E93" s="63" t="s">
        <v>19</v>
      </c>
      <c r="F93" s="117" t="n">
        <v>32321</v>
      </c>
      <c r="G93" s="63" t="s">
        <v>27</v>
      </c>
      <c r="H93" s="66" t="n">
        <v>88.6</v>
      </c>
      <c r="I93" s="66" t="n">
        <f aca="false">H93*2.208</f>
        <v>195.6288</v>
      </c>
      <c r="J93" s="73" t="n">
        <v>1.3173</v>
      </c>
      <c r="K93" s="63" t="n">
        <v>180</v>
      </c>
      <c r="L93" s="68" t="n">
        <f aca="false">K93*2.208</f>
        <v>397.44</v>
      </c>
      <c r="M93" s="63" t="n">
        <v>190</v>
      </c>
      <c r="N93" s="68" t="n">
        <f aca="false">M93*2.208</f>
        <v>419.52</v>
      </c>
      <c r="O93" s="63" t="n">
        <v>200</v>
      </c>
      <c r="P93" s="68" t="n">
        <f aca="false">O93*2.208</f>
        <v>441.6</v>
      </c>
      <c r="Q93" s="63"/>
      <c r="R93" s="71"/>
      <c r="S93" s="68" t="n">
        <v>200</v>
      </c>
      <c r="T93" s="72" t="n">
        <f aca="false">S93*2.208</f>
        <v>441.6</v>
      </c>
      <c r="U93" s="73" t="n">
        <f aca="false">S93*J93</f>
        <v>263.46</v>
      </c>
      <c r="V93" s="74" t="n">
        <f aca="false">T93*J93</f>
        <v>581.71968</v>
      </c>
      <c r="W93" s="75" t="s">
        <v>113</v>
      </c>
      <c r="X93" s="75" t="s">
        <v>113</v>
      </c>
      <c r="Y93" s="8"/>
      <c r="Z93" s="15"/>
      <c r="AA93" s="8"/>
      <c r="AB93" s="15"/>
      <c r="AC93" s="8"/>
      <c r="AD93" s="15"/>
      <c r="AE93" s="8"/>
      <c r="AF93" s="15"/>
      <c r="AG93" s="364"/>
      <c r="AH93" s="364"/>
      <c r="AI93" s="8"/>
      <c r="AJ93" s="15"/>
      <c r="AK93" s="364"/>
      <c r="AL93" s="364"/>
      <c r="AM93" s="8"/>
      <c r="AN93" s="15"/>
      <c r="AO93" s="8"/>
      <c r="AP93" s="15"/>
      <c r="AQ93" s="8"/>
      <c r="AR93" s="15"/>
      <c r="AS93" s="8"/>
      <c r="AT93" s="15"/>
      <c r="AU93" s="8"/>
      <c r="AV93" s="15"/>
      <c r="AW93" s="8"/>
      <c r="AX93" s="8"/>
      <c r="AY93" s="8"/>
      <c r="AZ93" s="15"/>
      <c r="BA93" s="364"/>
      <c r="BB93" s="364"/>
    </row>
    <row r="94" s="1" customFormat="true" ht="12.75" hidden="false" customHeight="false" outlineLevel="0" collapsed="false">
      <c r="A94" s="125" t="n">
        <v>2</v>
      </c>
      <c r="B94" s="126" t="n">
        <v>90</v>
      </c>
      <c r="C94" s="127" t="n">
        <v>198</v>
      </c>
      <c r="D94" s="127" t="s">
        <v>351</v>
      </c>
      <c r="E94" s="127" t="s">
        <v>19</v>
      </c>
      <c r="F94" s="128" t="n">
        <v>32122</v>
      </c>
      <c r="G94" s="127" t="s">
        <v>27</v>
      </c>
      <c r="H94" s="129" t="n">
        <v>89.25</v>
      </c>
      <c r="I94" s="129" t="n">
        <f aca="false">H94*2.208</f>
        <v>197.064</v>
      </c>
      <c r="J94" s="130" t="n">
        <v>1.2961</v>
      </c>
      <c r="K94" s="127" t="n">
        <v>180</v>
      </c>
      <c r="L94" s="131" t="n">
        <f aca="false">K94*2.208</f>
        <v>397.44</v>
      </c>
      <c r="M94" s="132" t="n">
        <v>190</v>
      </c>
      <c r="N94" s="133" t="n">
        <f aca="false">M94*2.208</f>
        <v>419.52</v>
      </c>
      <c r="O94" s="132" t="n">
        <v>190</v>
      </c>
      <c r="P94" s="133" t="n">
        <f aca="false">O94*2.208</f>
        <v>419.52</v>
      </c>
      <c r="Q94" s="127"/>
      <c r="R94" s="133"/>
      <c r="S94" s="131" t="n">
        <v>180</v>
      </c>
      <c r="T94" s="134" t="n">
        <f aca="false">S94*2.208</f>
        <v>397.44</v>
      </c>
      <c r="U94" s="130" t="n">
        <f aca="false">S94*J94</f>
        <v>233.298</v>
      </c>
      <c r="V94" s="135" t="n">
        <f aca="false">T94*J94</f>
        <v>515.121984</v>
      </c>
      <c r="W94" s="125" t="s">
        <v>63</v>
      </c>
      <c r="X94" s="125" t="s">
        <v>63</v>
      </c>
      <c r="Y94" s="8"/>
      <c r="Z94" s="15"/>
      <c r="AA94" s="8"/>
      <c r="AB94" s="15"/>
      <c r="AC94" s="8"/>
      <c r="AD94" s="15"/>
      <c r="AE94" s="8"/>
      <c r="AF94" s="15"/>
      <c r="AG94" s="364"/>
      <c r="AH94" s="364"/>
      <c r="AI94" s="8"/>
      <c r="AJ94" s="15"/>
      <c r="AK94" s="364"/>
      <c r="AL94" s="364"/>
      <c r="AM94" s="8"/>
      <c r="AN94" s="15"/>
      <c r="AO94" s="8"/>
      <c r="AP94" s="15"/>
      <c r="AQ94" s="8"/>
      <c r="AR94" s="15"/>
      <c r="AS94" s="8"/>
      <c r="AT94" s="15"/>
      <c r="AU94" s="8"/>
      <c r="AV94" s="15"/>
      <c r="AW94" s="8"/>
      <c r="AX94" s="8"/>
      <c r="AY94" s="8"/>
      <c r="AZ94" s="15"/>
      <c r="BA94" s="364"/>
      <c r="BB94" s="364"/>
    </row>
    <row r="95" s="1" customFormat="true" ht="12.75" hidden="false" customHeight="false" outlineLevel="0" collapsed="false">
      <c r="A95" s="125" t="n">
        <v>3</v>
      </c>
      <c r="B95" s="126" t="n">
        <v>90</v>
      </c>
      <c r="C95" s="127" t="n">
        <v>198</v>
      </c>
      <c r="D95" s="127" t="s">
        <v>352</v>
      </c>
      <c r="E95" s="127" t="s">
        <v>19</v>
      </c>
      <c r="F95" s="128" t="n">
        <v>32352</v>
      </c>
      <c r="G95" s="127" t="s">
        <v>27</v>
      </c>
      <c r="H95" s="129" t="n">
        <v>88.4</v>
      </c>
      <c r="I95" s="129" t="n">
        <f aca="false">H95*2.208</f>
        <v>195.1872</v>
      </c>
      <c r="J95" s="130" t="n">
        <v>1.3173</v>
      </c>
      <c r="K95" s="127" t="n">
        <v>125</v>
      </c>
      <c r="L95" s="131" t="n">
        <f aca="false">K95*2.208</f>
        <v>276</v>
      </c>
      <c r="M95" s="127" t="n">
        <v>130</v>
      </c>
      <c r="N95" s="131" t="n">
        <f aca="false">M95*2.208</f>
        <v>287.04</v>
      </c>
      <c r="O95" s="132" t="n">
        <v>137.5</v>
      </c>
      <c r="P95" s="133" t="n">
        <f aca="false">O95*2.208</f>
        <v>303.6</v>
      </c>
      <c r="Q95" s="127"/>
      <c r="R95" s="133"/>
      <c r="S95" s="131" t="n">
        <v>130</v>
      </c>
      <c r="T95" s="134" t="n">
        <f aca="false">S95*2.208</f>
        <v>287.04</v>
      </c>
      <c r="U95" s="130" t="n">
        <f aca="false">S95*J95</f>
        <v>171.249</v>
      </c>
      <c r="V95" s="135" t="n">
        <f aca="false">T95*J95</f>
        <v>378.117792</v>
      </c>
      <c r="W95" s="125" t="s">
        <v>46</v>
      </c>
      <c r="X95" s="125" t="s">
        <v>46</v>
      </c>
      <c r="Y95" s="8"/>
      <c r="Z95" s="15"/>
      <c r="AA95" s="8"/>
      <c r="AB95" s="15"/>
      <c r="AC95" s="8"/>
      <c r="AD95" s="15"/>
      <c r="AE95" s="8"/>
      <c r="AF95" s="15"/>
      <c r="AG95" s="364"/>
      <c r="AH95" s="364"/>
      <c r="AI95" s="8"/>
      <c r="AJ95" s="15"/>
      <c r="AK95" s="364"/>
      <c r="AL95" s="364"/>
      <c r="AM95" s="8"/>
      <c r="AN95" s="15"/>
      <c r="AO95" s="8"/>
      <c r="AP95" s="15"/>
      <c r="AQ95" s="8"/>
      <c r="AR95" s="15"/>
      <c r="AS95" s="8"/>
      <c r="AT95" s="15"/>
      <c r="AU95" s="8"/>
      <c r="AV95" s="15"/>
      <c r="AW95" s="8"/>
      <c r="AX95" s="8"/>
      <c r="AY95" s="8"/>
      <c r="AZ95" s="15"/>
      <c r="BA95" s="364"/>
      <c r="BB95" s="364"/>
    </row>
    <row r="96" s="1" customFormat="true" ht="12.75" hidden="false" customHeight="false" outlineLevel="0" collapsed="false">
      <c r="A96" s="125" t="n">
        <v>1</v>
      </c>
      <c r="B96" s="126" t="n">
        <v>90</v>
      </c>
      <c r="C96" s="127" t="n">
        <v>198</v>
      </c>
      <c r="D96" s="127" t="s">
        <v>353</v>
      </c>
      <c r="E96" s="127" t="s">
        <v>112</v>
      </c>
      <c r="F96" s="128" t="n">
        <v>24826</v>
      </c>
      <c r="G96" s="127" t="s">
        <v>20</v>
      </c>
      <c r="H96" s="129" t="n">
        <v>89.2</v>
      </c>
      <c r="I96" s="129" t="n">
        <f aca="false">H96*2.208</f>
        <v>196.9536</v>
      </c>
      <c r="J96" s="130" t="n">
        <v>1.3113</v>
      </c>
      <c r="K96" s="127" t="n">
        <v>140</v>
      </c>
      <c r="L96" s="131" t="n">
        <f aca="false">K96*2.208</f>
        <v>309.12</v>
      </c>
      <c r="M96" s="127" t="n">
        <v>150</v>
      </c>
      <c r="N96" s="131" t="n">
        <f aca="false">M96*2.208</f>
        <v>331.2</v>
      </c>
      <c r="O96" s="127" t="n">
        <v>155</v>
      </c>
      <c r="P96" s="131" t="n">
        <f aca="false">O96*2.208</f>
        <v>342.24</v>
      </c>
      <c r="Q96" s="127"/>
      <c r="R96" s="133"/>
      <c r="S96" s="131" t="n">
        <v>155</v>
      </c>
      <c r="T96" s="134" t="n">
        <f aca="false">S96*2.208</f>
        <v>342.24</v>
      </c>
      <c r="U96" s="130" t="n">
        <f aca="false">S96*J96</f>
        <v>203.2515</v>
      </c>
      <c r="V96" s="135" t="n">
        <f aca="false">T96*J96</f>
        <v>448.779312</v>
      </c>
      <c r="W96" s="125" t="s">
        <v>46</v>
      </c>
      <c r="X96" s="125" t="s">
        <v>46</v>
      </c>
      <c r="Y96" s="8"/>
      <c r="Z96" s="15"/>
      <c r="AA96" s="8"/>
      <c r="AB96" s="15"/>
      <c r="AC96" s="8"/>
      <c r="AD96" s="15"/>
      <c r="AE96" s="8"/>
      <c r="AF96" s="15"/>
      <c r="AG96" s="368"/>
      <c r="AH96" s="368"/>
      <c r="AI96" s="8"/>
      <c r="AJ96" s="15"/>
      <c r="AK96" s="368"/>
      <c r="AL96" s="368"/>
      <c r="AM96" s="8"/>
      <c r="AN96" s="15"/>
      <c r="AO96" s="8"/>
      <c r="AP96" s="15"/>
      <c r="AQ96" s="8"/>
      <c r="AR96" s="15"/>
      <c r="AS96" s="8"/>
      <c r="AT96" s="15"/>
      <c r="AU96" s="8"/>
      <c r="AV96" s="15"/>
      <c r="AW96" s="17"/>
      <c r="AX96" s="17"/>
      <c r="AY96" s="8"/>
      <c r="AZ96" s="15"/>
      <c r="BA96" s="368"/>
      <c r="BB96" s="368"/>
    </row>
    <row r="97" s="1" customFormat="true" ht="12.75" hidden="false" customHeight="false" outlineLevel="0" collapsed="false">
      <c r="A97" s="125" t="n">
        <v>1</v>
      </c>
      <c r="B97" s="126" t="n">
        <v>90</v>
      </c>
      <c r="C97" s="127" t="n">
        <v>198</v>
      </c>
      <c r="D97" s="127" t="s">
        <v>354</v>
      </c>
      <c r="E97" s="127" t="s">
        <v>19</v>
      </c>
      <c r="F97" s="128" t="n">
        <v>20144</v>
      </c>
      <c r="G97" s="127" t="s">
        <v>30</v>
      </c>
      <c r="H97" s="129" t="n">
        <v>85.7</v>
      </c>
      <c r="I97" s="129" t="n">
        <f aca="false">H97*2.208</f>
        <v>189.2256</v>
      </c>
      <c r="J97" s="130" t="n">
        <v>1.9029</v>
      </c>
      <c r="K97" s="127" t="n">
        <v>110</v>
      </c>
      <c r="L97" s="131" t="n">
        <f aca="false">K97*2.208</f>
        <v>242.88</v>
      </c>
      <c r="M97" s="127" t="n">
        <v>120</v>
      </c>
      <c r="N97" s="131" t="n">
        <f aca="false">M97*2.208</f>
        <v>264.96</v>
      </c>
      <c r="O97" s="127" t="n">
        <v>127.5</v>
      </c>
      <c r="P97" s="136" t="n">
        <f aca="false">O97*2.208</f>
        <v>281.52</v>
      </c>
      <c r="Q97" s="127"/>
      <c r="R97" s="133"/>
      <c r="S97" s="131" t="n">
        <v>127.5</v>
      </c>
      <c r="T97" s="134" t="n">
        <f aca="false">S97*2.208</f>
        <v>281.52</v>
      </c>
      <c r="U97" s="130" t="n">
        <f aca="false">S97*J97</f>
        <v>242.61975</v>
      </c>
      <c r="V97" s="135" t="n">
        <f aca="false">T97*J97</f>
        <v>535.704408</v>
      </c>
      <c r="W97" s="125" t="s">
        <v>46</v>
      </c>
      <c r="X97" s="125" t="s">
        <v>46</v>
      </c>
      <c r="Y97" s="8"/>
      <c r="Z97" s="15"/>
      <c r="AA97" s="8"/>
      <c r="AB97" s="15"/>
      <c r="AC97" s="8"/>
      <c r="AD97" s="15"/>
      <c r="AE97" s="8"/>
      <c r="AF97" s="15"/>
      <c r="AG97" s="364"/>
      <c r="AH97" s="364"/>
      <c r="AI97" s="8"/>
      <c r="AJ97" s="15"/>
      <c r="AK97" s="364"/>
      <c r="AL97" s="364"/>
      <c r="AM97" s="8"/>
      <c r="AN97" s="15"/>
      <c r="AO97" s="8"/>
      <c r="AP97" s="15"/>
      <c r="AQ97" s="8"/>
      <c r="AR97" s="15"/>
      <c r="AS97" s="8"/>
      <c r="AT97" s="15"/>
      <c r="AU97" s="8"/>
      <c r="AV97" s="15"/>
      <c r="AW97" s="8"/>
      <c r="AX97" s="8"/>
      <c r="AY97" s="8"/>
      <c r="AZ97" s="15"/>
      <c r="BA97" s="364"/>
      <c r="BB97" s="364"/>
    </row>
    <row r="98" s="1" customFormat="true" ht="12.75" hidden="false" customHeight="false" outlineLevel="0" collapsed="false">
      <c r="A98" s="125" t="n">
        <v>1</v>
      </c>
      <c r="B98" s="126" t="n">
        <v>90</v>
      </c>
      <c r="C98" s="127" t="n">
        <v>198</v>
      </c>
      <c r="D98" s="127" t="s">
        <v>355</v>
      </c>
      <c r="E98" s="127" t="s">
        <v>19</v>
      </c>
      <c r="F98" s="128" t="n">
        <v>17214</v>
      </c>
      <c r="G98" s="127" t="s">
        <v>103</v>
      </c>
      <c r="H98" s="129" t="n">
        <v>88.6</v>
      </c>
      <c r="I98" s="129" t="n">
        <f aca="false">H98*2.208</f>
        <v>195.6288</v>
      </c>
      <c r="J98" s="130" t="n">
        <v>2.4324</v>
      </c>
      <c r="K98" s="127" t="n">
        <v>125</v>
      </c>
      <c r="L98" s="131" t="n">
        <f aca="false">K98*2.208</f>
        <v>276</v>
      </c>
      <c r="M98" s="127" t="n">
        <v>135</v>
      </c>
      <c r="N98" s="131" t="n">
        <f aca="false">M98*2.208</f>
        <v>298.08</v>
      </c>
      <c r="O98" s="127" t="n">
        <v>140</v>
      </c>
      <c r="P98" s="136" t="n">
        <f aca="false">O98*2.208</f>
        <v>309.12</v>
      </c>
      <c r="Q98" s="127"/>
      <c r="R98" s="133"/>
      <c r="S98" s="131" t="n">
        <v>140</v>
      </c>
      <c r="T98" s="134" t="n">
        <f aca="false">S98*2.208</f>
        <v>309.12</v>
      </c>
      <c r="U98" s="130" t="n">
        <f aca="false">S98*J98</f>
        <v>340.536</v>
      </c>
      <c r="V98" s="135" t="n">
        <f aca="false">T98*J98</f>
        <v>751.903488</v>
      </c>
      <c r="W98" s="125" t="s">
        <v>104</v>
      </c>
      <c r="X98" s="125" t="s">
        <v>104</v>
      </c>
      <c r="Y98" s="8"/>
      <c r="Z98" s="15"/>
      <c r="AA98" s="8"/>
      <c r="AB98" s="15"/>
      <c r="AC98" s="8"/>
      <c r="AD98" s="15"/>
      <c r="AE98" s="8"/>
      <c r="AF98" s="15"/>
      <c r="AG98" s="364"/>
      <c r="AH98" s="364"/>
      <c r="AI98" s="8"/>
      <c r="AJ98" s="15"/>
      <c r="AK98" s="364"/>
      <c r="AL98" s="364"/>
      <c r="AM98" s="8"/>
      <c r="AN98" s="15"/>
      <c r="AO98" s="8"/>
      <c r="AP98" s="15"/>
      <c r="AQ98" s="8"/>
      <c r="AR98" s="15"/>
      <c r="AS98" s="8"/>
      <c r="AT98" s="15"/>
      <c r="AU98" s="8"/>
      <c r="AV98" s="15"/>
      <c r="AW98" s="8"/>
      <c r="AX98" s="8"/>
      <c r="AY98" s="8"/>
      <c r="AZ98" s="15"/>
      <c r="BA98" s="364"/>
      <c r="BB98" s="364"/>
    </row>
    <row r="99" s="1" customFormat="true" ht="12.75" hidden="false" customHeight="false" outlineLevel="0" collapsed="false">
      <c r="A99" s="125" t="n">
        <v>1</v>
      </c>
      <c r="B99" s="126" t="n">
        <v>90</v>
      </c>
      <c r="C99" s="127" t="n">
        <v>198</v>
      </c>
      <c r="D99" s="127" t="s">
        <v>356</v>
      </c>
      <c r="E99" s="127" t="s">
        <v>19</v>
      </c>
      <c r="F99" s="128" t="n">
        <v>26204</v>
      </c>
      <c r="G99" s="127" t="s">
        <v>24</v>
      </c>
      <c r="H99" s="129" t="n">
        <v>84</v>
      </c>
      <c r="I99" s="129" t="n">
        <f aca="false">H99*2.208</f>
        <v>185.472</v>
      </c>
      <c r="J99" s="130" t="n">
        <v>1.3494</v>
      </c>
      <c r="K99" s="127" t="n">
        <v>215</v>
      </c>
      <c r="L99" s="131" t="n">
        <f aca="false">K99*2.208</f>
        <v>474.72</v>
      </c>
      <c r="M99" s="127" t="n">
        <v>222.5</v>
      </c>
      <c r="N99" s="136" t="n">
        <f aca="false">M99*2.208</f>
        <v>491.28</v>
      </c>
      <c r="O99" s="132" t="n">
        <v>230</v>
      </c>
      <c r="P99" s="133" t="n">
        <f aca="false">O99*2.208</f>
        <v>507.84</v>
      </c>
      <c r="Q99" s="127"/>
      <c r="R99" s="133"/>
      <c r="S99" s="131" t="n">
        <v>222.5</v>
      </c>
      <c r="T99" s="134" t="n">
        <f aca="false">S99*2.208</f>
        <v>491.28</v>
      </c>
      <c r="U99" s="130" t="n">
        <f aca="false">S99*J99</f>
        <v>300.2415</v>
      </c>
      <c r="V99" s="135" t="n">
        <f aca="false">T99*J99</f>
        <v>662.933232</v>
      </c>
      <c r="W99" s="125" t="s">
        <v>120</v>
      </c>
      <c r="X99" s="125" t="s">
        <v>120</v>
      </c>
      <c r="Y99" s="8"/>
      <c r="Z99" s="15"/>
      <c r="AA99" s="8"/>
      <c r="AB99" s="15"/>
      <c r="AC99" s="8"/>
      <c r="AD99" s="15"/>
      <c r="AE99" s="8"/>
      <c r="AF99" s="15"/>
      <c r="AG99" s="364"/>
      <c r="AH99" s="364"/>
      <c r="AI99" s="8"/>
      <c r="AJ99" s="15"/>
      <c r="AK99" s="364"/>
      <c r="AL99" s="364"/>
      <c r="AM99" s="8"/>
      <c r="AN99" s="15"/>
      <c r="AO99" s="8"/>
      <c r="AP99" s="15"/>
      <c r="AQ99" s="8"/>
      <c r="AR99" s="15"/>
      <c r="AS99" s="8"/>
      <c r="AT99" s="15"/>
      <c r="AU99" s="8"/>
      <c r="AV99" s="15"/>
      <c r="AW99" s="8"/>
      <c r="AX99" s="8"/>
      <c r="AY99" s="8"/>
      <c r="AZ99" s="15"/>
      <c r="BA99" s="364"/>
      <c r="BB99" s="364"/>
    </row>
    <row r="100" s="1" customFormat="true" ht="12.75" hidden="false" customHeight="false" outlineLevel="0" collapsed="false">
      <c r="A100" s="125" t="n">
        <v>2</v>
      </c>
      <c r="B100" s="126" t="n">
        <v>90</v>
      </c>
      <c r="C100" s="127" t="n">
        <v>198</v>
      </c>
      <c r="D100" s="127" t="s">
        <v>357</v>
      </c>
      <c r="E100" s="127" t="s">
        <v>19</v>
      </c>
      <c r="F100" s="128" t="n">
        <v>27652</v>
      </c>
      <c r="G100" s="127" t="s">
        <v>24</v>
      </c>
      <c r="H100" s="129" t="n">
        <v>88.4</v>
      </c>
      <c r="I100" s="129" t="n">
        <f aca="false">H100*2.208</f>
        <v>195.1872</v>
      </c>
      <c r="J100" s="130" t="n">
        <v>1.3042</v>
      </c>
      <c r="K100" s="127" t="n">
        <v>175</v>
      </c>
      <c r="L100" s="131" t="n">
        <f aca="false">K100*2.208</f>
        <v>386.4</v>
      </c>
      <c r="M100" s="127" t="n">
        <v>185</v>
      </c>
      <c r="N100" s="131" t="n">
        <f aca="false">M100*2.208</f>
        <v>408.48</v>
      </c>
      <c r="O100" s="127" t="n">
        <v>192.5</v>
      </c>
      <c r="P100" s="131" t="n">
        <f aca="false">O100*2.208</f>
        <v>425.04</v>
      </c>
      <c r="Q100" s="127"/>
      <c r="R100" s="133"/>
      <c r="S100" s="131" t="n">
        <v>192.5</v>
      </c>
      <c r="T100" s="134" t="n">
        <f aca="false">S100*2.208</f>
        <v>425.04</v>
      </c>
      <c r="U100" s="130" t="n">
        <f aca="false">S100*J100</f>
        <v>251.0585</v>
      </c>
      <c r="V100" s="135" t="n">
        <f aca="false">T100*J100</f>
        <v>554.337168</v>
      </c>
      <c r="W100" s="125" t="s">
        <v>46</v>
      </c>
      <c r="X100" s="125" t="s">
        <v>46</v>
      </c>
      <c r="Y100" s="8"/>
      <c r="Z100" s="15"/>
      <c r="AA100" s="8"/>
      <c r="AB100" s="15"/>
      <c r="AC100" s="8"/>
      <c r="AD100" s="15"/>
      <c r="AE100" s="8"/>
      <c r="AF100" s="15"/>
      <c r="AG100" s="364"/>
      <c r="AH100" s="364"/>
      <c r="AI100" s="8"/>
      <c r="AJ100" s="15"/>
      <c r="AK100" s="364"/>
      <c r="AL100" s="364"/>
      <c r="AM100" s="8"/>
      <c r="AN100" s="15"/>
      <c r="AO100" s="8"/>
      <c r="AP100" s="15"/>
      <c r="AQ100" s="8"/>
      <c r="AR100" s="15"/>
      <c r="AS100" s="8"/>
      <c r="AT100" s="15"/>
      <c r="AU100" s="8"/>
      <c r="AV100" s="15"/>
      <c r="AW100" s="8"/>
      <c r="AX100" s="8"/>
      <c r="AY100" s="8"/>
      <c r="AZ100" s="15"/>
      <c r="BA100" s="364"/>
      <c r="BB100" s="364"/>
    </row>
    <row r="101" s="1" customFormat="true" ht="12.75" hidden="false" customHeight="false" outlineLevel="0" collapsed="false">
      <c r="A101" s="125" t="n">
        <v>3</v>
      </c>
      <c r="B101" s="126" t="n">
        <v>90</v>
      </c>
      <c r="C101" s="127" t="n">
        <v>198</v>
      </c>
      <c r="D101" s="127" t="s">
        <v>358</v>
      </c>
      <c r="E101" s="127" t="s">
        <v>19</v>
      </c>
      <c r="F101" s="128" t="n">
        <v>29476</v>
      </c>
      <c r="G101" s="127" t="s">
        <v>24</v>
      </c>
      <c r="H101" s="129" t="n">
        <v>89.85</v>
      </c>
      <c r="I101" s="129" t="n">
        <f aca="false">H101*2.208</f>
        <v>198.3888</v>
      </c>
      <c r="J101" s="130" t="n">
        <v>1.2921</v>
      </c>
      <c r="K101" s="127" t="n">
        <v>185</v>
      </c>
      <c r="L101" s="131" t="n">
        <f aca="false">K101*2.208</f>
        <v>408.48</v>
      </c>
      <c r="M101" s="127" t="n">
        <v>190</v>
      </c>
      <c r="N101" s="131" t="n">
        <f aca="false">M101*2.208</f>
        <v>419.52</v>
      </c>
      <c r="O101" s="132" t="n">
        <v>195</v>
      </c>
      <c r="P101" s="133" t="n">
        <f aca="false">O101*2.208</f>
        <v>430.56</v>
      </c>
      <c r="Q101" s="127"/>
      <c r="R101" s="133"/>
      <c r="S101" s="131" t="n">
        <v>190</v>
      </c>
      <c r="T101" s="134" t="n">
        <f aca="false">S101*2.208</f>
        <v>419.52</v>
      </c>
      <c r="U101" s="130" t="n">
        <f aca="false">S101*J101</f>
        <v>245.499</v>
      </c>
      <c r="V101" s="135" t="n">
        <f aca="false">T101*J101</f>
        <v>542.061792</v>
      </c>
      <c r="W101" s="125" t="s">
        <v>46</v>
      </c>
      <c r="X101" s="125" t="s">
        <v>46</v>
      </c>
      <c r="Y101" s="8"/>
      <c r="Z101" s="15"/>
      <c r="AA101" s="8"/>
      <c r="AB101" s="15"/>
      <c r="AC101" s="8"/>
      <c r="AD101" s="15"/>
      <c r="AE101" s="8"/>
      <c r="AF101" s="15"/>
      <c r="AG101" s="364"/>
      <c r="AH101" s="364"/>
      <c r="AI101" s="8"/>
      <c r="AJ101" s="15"/>
      <c r="AK101" s="364"/>
      <c r="AL101" s="364"/>
      <c r="AM101" s="8"/>
      <c r="AN101" s="15"/>
      <c r="AO101" s="8"/>
      <c r="AP101" s="15"/>
      <c r="AQ101" s="8"/>
      <c r="AR101" s="15"/>
      <c r="AS101" s="8"/>
      <c r="AT101" s="15"/>
      <c r="AU101" s="8"/>
      <c r="AV101" s="15"/>
      <c r="AW101" s="8"/>
      <c r="AX101" s="8"/>
      <c r="AY101" s="8"/>
      <c r="AZ101" s="15"/>
      <c r="BA101" s="364"/>
      <c r="BB101" s="364"/>
    </row>
    <row r="102" s="1" customFormat="true" ht="12.75" hidden="false" customHeight="false" outlineLevel="0" collapsed="false">
      <c r="A102" s="125" t="n">
        <v>4</v>
      </c>
      <c r="B102" s="126" t="n">
        <v>90</v>
      </c>
      <c r="C102" s="127" t="n">
        <v>198</v>
      </c>
      <c r="D102" s="127" t="s">
        <v>359</v>
      </c>
      <c r="E102" s="127" t="s">
        <v>19</v>
      </c>
      <c r="F102" s="128" t="n">
        <v>30958</v>
      </c>
      <c r="G102" s="127" t="s">
        <v>24</v>
      </c>
      <c r="H102" s="129" t="n">
        <v>88.85</v>
      </c>
      <c r="I102" s="129" t="n">
        <f aca="false">H102*2.208</f>
        <v>196.1808</v>
      </c>
      <c r="J102" s="130" t="n">
        <v>1.3001</v>
      </c>
      <c r="K102" s="127" t="n">
        <v>160</v>
      </c>
      <c r="L102" s="131" t="n">
        <f aca="false">K102*2.208</f>
        <v>353.28</v>
      </c>
      <c r="M102" s="132" t="n">
        <v>170</v>
      </c>
      <c r="N102" s="133" t="n">
        <f aca="false">M102*2.208</f>
        <v>375.36</v>
      </c>
      <c r="O102" s="132" t="n">
        <v>170</v>
      </c>
      <c r="P102" s="133" t="n">
        <f aca="false">O102*2.208</f>
        <v>375.36</v>
      </c>
      <c r="Q102" s="127"/>
      <c r="R102" s="133"/>
      <c r="S102" s="131" t="n">
        <v>160</v>
      </c>
      <c r="T102" s="134" t="n">
        <f aca="false">S102*2.208</f>
        <v>353.28</v>
      </c>
      <c r="U102" s="130" t="n">
        <f aca="false">S102*J102</f>
        <v>208.016</v>
      </c>
      <c r="V102" s="135" t="n">
        <f aca="false">T102*J102</f>
        <v>459.299328</v>
      </c>
      <c r="W102" s="125" t="s">
        <v>46</v>
      </c>
      <c r="X102" s="125" t="s">
        <v>46</v>
      </c>
      <c r="Y102" s="8"/>
      <c r="Z102" s="15"/>
      <c r="AA102" s="8"/>
      <c r="AB102" s="15"/>
      <c r="AC102" s="8"/>
      <c r="AD102" s="15"/>
      <c r="AE102" s="8"/>
      <c r="AF102" s="15"/>
      <c r="AG102" s="364"/>
      <c r="AH102" s="364"/>
      <c r="AI102" s="8"/>
      <c r="AJ102" s="15"/>
      <c r="AK102" s="364"/>
      <c r="AL102" s="364"/>
      <c r="AM102" s="8"/>
      <c r="AN102" s="15"/>
      <c r="AO102" s="8"/>
      <c r="AP102" s="15"/>
      <c r="AQ102" s="8"/>
      <c r="AR102" s="15"/>
      <c r="AS102" s="8"/>
      <c r="AT102" s="15"/>
      <c r="AU102" s="8"/>
      <c r="AV102" s="15"/>
      <c r="AW102" s="8"/>
      <c r="AX102" s="8"/>
      <c r="AY102" s="8"/>
      <c r="AZ102" s="15"/>
      <c r="BA102" s="364"/>
      <c r="BB102" s="364"/>
    </row>
    <row r="103" s="1" customFormat="true" ht="12.75" hidden="false" customHeight="false" outlineLevel="0" collapsed="false">
      <c r="A103" s="125" t="s">
        <v>70</v>
      </c>
      <c r="B103" s="126" t="n">
        <v>90</v>
      </c>
      <c r="C103" s="127" t="n">
        <v>198</v>
      </c>
      <c r="D103" s="127" t="s">
        <v>360</v>
      </c>
      <c r="E103" s="127" t="s">
        <v>19</v>
      </c>
      <c r="F103" s="128" t="n">
        <v>31728</v>
      </c>
      <c r="G103" s="127" t="s">
        <v>24</v>
      </c>
      <c r="H103" s="129" t="n">
        <v>83.7</v>
      </c>
      <c r="I103" s="129" t="n">
        <f aca="false">H103*2.208</f>
        <v>184.8096</v>
      </c>
      <c r="J103" s="130" t="n">
        <v>1.3494</v>
      </c>
      <c r="K103" s="132" t="n">
        <v>150</v>
      </c>
      <c r="L103" s="133" t="n">
        <f aca="false">K103*2.208</f>
        <v>331.2</v>
      </c>
      <c r="M103" s="132" t="n">
        <v>150</v>
      </c>
      <c r="N103" s="133" t="n">
        <f aca="false">M103*2.208</f>
        <v>331.2</v>
      </c>
      <c r="O103" s="132" t="n">
        <v>0</v>
      </c>
      <c r="P103" s="133" t="n">
        <f aca="false">O103*2.208</f>
        <v>0</v>
      </c>
      <c r="Q103" s="127"/>
      <c r="R103" s="133"/>
      <c r="S103" s="133" t="n">
        <v>0</v>
      </c>
      <c r="T103" s="138" t="n">
        <f aca="false">S103*2.208</f>
        <v>0</v>
      </c>
      <c r="U103" s="130" t="n">
        <f aca="false">S103*J103</f>
        <v>0</v>
      </c>
      <c r="V103" s="135" t="n">
        <f aca="false">T103*J103</f>
        <v>0</v>
      </c>
      <c r="W103" s="125" t="s">
        <v>46</v>
      </c>
      <c r="X103" s="125" t="s">
        <v>46</v>
      </c>
      <c r="Y103" s="8"/>
      <c r="Z103" s="15"/>
      <c r="AA103" s="8"/>
      <c r="AB103" s="15"/>
      <c r="AC103" s="8"/>
      <c r="AD103" s="15"/>
      <c r="AE103" s="8"/>
      <c r="AF103" s="15"/>
      <c r="AG103" s="364"/>
      <c r="AH103" s="364"/>
      <c r="AI103" s="8"/>
      <c r="AJ103" s="15"/>
      <c r="AK103" s="364"/>
      <c r="AL103" s="364"/>
      <c r="AM103" s="8"/>
      <c r="AN103" s="15"/>
      <c r="AO103" s="8"/>
      <c r="AP103" s="15"/>
      <c r="AQ103" s="8"/>
      <c r="AR103" s="15"/>
      <c r="AS103" s="8"/>
      <c r="AT103" s="15"/>
      <c r="AU103" s="8"/>
      <c r="AV103" s="15"/>
      <c r="AW103" s="8"/>
      <c r="AX103" s="8"/>
      <c r="AY103" s="8"/>
      <c r="AZ103" s="15"/>
      <c r="BA103" s="364"/>
      <c r="BB103" s="364"/>
    </row>
    <row r="104" s="1" customFormat="true" ht="13.5" hidden="false" customHeight="false" outlineLevel="0" collapsed="false">
      <c r="A104" s="91" t="n">
        <v>1</v>
      </c>
      <c r="B104" s="118" t="n">
        <v>90</v>
      </c>
      <c r="C104" s="79" t="n">
        <v>198</v>
      </c>
      <c r="D104" s="79" t="s">
        <v>361</v>
      </c>
      <c r="E104" s="79" t="s">
        <v>19</v>
      </c>
      <c r="F104" s="119" t="n">
        <v>33862</v>
      </c>
      <c r="G104" s="79" t="s">
        <v>72</v>
      </c>
      <c r="H104" s="82" t="n">
        <v>86.7</v>
      </c>
      <c r="I104" s="82" t="n">
        <f aca="false">H104*2.208</f>
        <v>191.4336</v>
      </c>
      <c r="J104" s="89" t="n">
        <v>1.4007</v>
      </c>
      <c r="K104" s="79" t="n">
        <v>125</v>
      </c>
      <c r="L104" s="84" t="n">
        <f aca="false">K104*2.208</f>
        <v>276</v>
      </c>
      <c r="M104" s="86" t="n">
        <v>140</v>
      </c>
      <c r="N104" s="87" t="n">
        <f aca="false">M104*2.208</f>
        <v>309.12</v>
      </c>
      <c r="O104" s="86" t="n">
        <v>140</v>
      </c>
      <c r="P104" s="87" t="n">
        <f aca="false">O104*2.208</f>
        <v>309.12</v>
      </c>
      <c r="Q104" s="79"/>
      <c r="R104" s="87"/>
      <c r="S104" s="84" t="n">
        <v>125</v>
      </c>
      <c r="T104" s="88" t="n">
        <f aca="false">S104*2.208</f>
        <v>276</v>
      </c>
      <c r="U104" s="89" t="n">
        <f aca="false">S104*J104</f>
        <v>175.0875</v>
      </c>
      <c r="V104" s="90" t="n">
        <f aca="false">T104*J104</f>
        <v>386.5932</v>
      </c>
      <c r="W104" s="91" t="s">
        <v>46</v>
      </c>
      <c r="X104" s="91" t="s">
        <v>46</v>
      </c>
      <c r="Y104" s="8"/>
      <c r="Z104" s="15"/>
      <c r="AA104" s="8"/>
      <c r="AB104" s="15"/>
      <c r="AC104" s="8"/>
      <c r="AD104" s="15"/>
      <c r="AE104" s="8"/>
      <c r="AF104" s="15"/>
      <c r="AG104" s="364"/>
      <c r="AH104" s="364"/>
      <c r="AI104" s="8"/>
      <c r="AJ104" s="15"/>
      <c r="AK104" s="364"/>
      <c r="AL104" s="364"/>
      <c r="AM104" s="8"/>
      <c r="AN104" s="15"/>
      <c r="AO104" s="8"/>
      <c r="AP104" s="15"/>
      <c r="AQ104" s="8"/>
      <c r="AR104" s="15"/>
      <c r="AS104" s="8"/>
      <c r="AT104" s="15"/>
      <c r="AU104" s="8"/>
      <c r="AV104" s="15"/>
      <c r="AW104" s="8"/>
      <c r="AX104" s="8"/>
      <c r="AY104" s="8"/>
      <c r="AZ104" s="15"/>
      <c r="BA104" s="364"/>
      <c r="BB104" s="364"/>
    </row>
    <row r="105" s="1" customFormat="true" ht="12.75" hidden="false" customHeight="false" outlineLevel="0" collapsed="false">
      <c r="A105" s="92" t="n">
        <v>1</v>
      </c>
      <c r="B105" s="93" t="n">
        <v>100</v>
      </c>
      <c r="C105" s="94" t="n">
        <v>220</v>
      </c>
      <c r="D105" s="94" t="s">
        <v>362</v>
      </c>
      <c r="E105" s="94" t="s">
        <v>19</v>
      </c>
      <c r="F105" s="95" t="n">
        <v>19128</v>
      </c>
      <c r="G105" s="94" t="s">
        <v>30</v>
      </c>
      <c r="H105" s="96" t="n">
        <v>96.95</v>
      </c>
      <c r="I105" s="96" t="n">
        <f aca="false">H105*2.208</f>
        <v>214.0656</v>
      </c>
      <c r="J105" s="97" t="n">
        <v>1.9008</v>
      </c>
      <c r="K105" s="94" t="n">
        <v>177.5</v>
      </c>
      <c r="L105" s="98" t="n">
        <f aca="false">K105*2.208</f>
        <v>391.92</v>
      </c>
      <c r="M105" s="94" t="n">
        <v>187.5</v>
      </c>
      <c r="N105" s="98" t="n">
        <f aca="false">M105*2.208</f>
        <v>414</v>
      </c>
      <c r="O105" s="94" t="n">
        <v>190</v>
      </c>
      <c r="P105" s="101" t="n">
        <f aca="false">O105*2.208</f>
        <v>419.52</v>
      </c>
      <c r="Q105" s="94"/>
      <c r="R105" s="100"/>
      <c r="S105" s="98" t="n">
        <v>190</v>
      </c>
      <c r="T105" s="102" t="n">
        <f aca="false">S105*2.208</f>
        <v>419.52</v>
      </c>
      <c r="U105" s="97" t="n">
        <f aca="false">S105*J105</f>
        <v>361.152</v>
      </c>
      <c r="V105" s="103" t="n">
        <f aca="false">T105*J105</f>
        <v>797.423616</v>
      </c>
      <c r="W105" s="92" t="s">
        <v>131</v>
      </c>
      <c r="X105" s="92" t="s">
        <v>131</v>
      </c>
      <c r="Y105" s="8"/>
      <c r="Z105" s="15"/>
      <c r="AA105" s="8"/>
      <c r="AB105" s="15"/>
      <c r="AC105" s="8"/>
      <c r="AD105" s="15"/>
      <c r="AE105" s="8"/>
      <c r="AF105" s="15"/>
      <c r="AG105" s="368"/>
      <c r="AH105" s="368"/>
      <c r="AI105" s="8"/>
      <c r="AJ105" s="15"/>
      <c r="AK105" s="368"/>
      <c r="AL105" s="368"/>
      <c r="AM105" s="8"/>
      <c r="AN105" s="15"/>
      <c r="AO105" s="8"/>
      <c r="AP105" s="15"/>
      <c r="AQ105" s="8"/>
      <c r="AR105" s="15"/>
      <c r="AS105" s="8"/>
      <c r="AT105" s="15"/>
      <c r="AU105" s="8"/>
      <c r="AV105" s="15"/>
      <c r="AW105" s="17"/>
      <c r="AX105" s="17"/>
      <c r="AY105" s="8"/>
      <c r="AZ105" s="15"/>
      <c r="BA105" s="368"/>
      <c r="BB105" s="368"/>
    </row>
    <row r="106" s="1" customFormat="true" ht="12.75" hidden="false" customHeight="false" outlineLevel="0" collapsed="false">
      <c r="A106" s="125" t="n">
        <v>2</v>
      </c>
      <c r="B106" s="126" t="n">
        <v>100</v>
      </c>
      <c r="C106" s="127" t="n">
        <v>220</v>
      </c>
      <c r="D106" s="127" t="s">
        <v>363</v>
      </c>
      <c r="E106" s="127" t="s">
        <v>19</v>
      </c>
      <c r="F106" s="128" t="n">
        <v>21474</v>
      </c>
      <c r="G106" s="127" t="s">
        <v>30</v>
      </c>
      <c r="H106" s="129" t="n">
        <v>99.05</v>
      </c>
      <c r="I106" s="129" t="n">
        <f aca="false">H106*2.208</f>
        <v>218.7024</v>
      </c>
      <c r="J106" s="130" t="n">
        <v>1.5209</v>
      </c>
      <c r="K106" s="127" t="n">
        <v>150</v>
      </c>
      <c r="L106" s="131" t="n">
        <f aca="false">K106*2.208</f>
        <v>331.2</v>
      </c>
      <c r="M106" s="132" t="n">
        <v>157.5</v>
      </c>
      <c r="N106" s="133" t="n">
        <f aca="false">M106*2.208</f>
        <v>347.76</v>
      </c>
      <c r="O106" s="132" t="n">
        <v>157.5</v>
      </c>
      <c r="P106" s="133" t="n">
        <f aca="false">O106*2.208</f>
        <v>347.76</v>
      </c>
      <c r="Q106" s="127"/>
      <c r="R106" s="133"/>
      <c r="S106" s="131" t="n">
        <v>150</v>
      </c>
      <c r="T106" s="134" t="n">
        <f aca="false">S106*2.208</f>
        <v>331.2</v>
      </c>
      <c r="U106" s="130" t="n">
        <f aca="false">S106*J106</f>
        <v>228.135</v>
      </c>
      <c r="V106" s="135" t="n">
        <f aca="false">T106*J106</f>
        <v>503.72208</v>
      </c>
      <c r="W106" s="125" t="s">
        <v>46</v>
      </c>
      <c r="X106" s="125" t="s">
        <v>46</v>
      </c>
      <c r="Y106" s="8"/>
      <c r="Z106" s="15"/>
      <c r="AA106" s="8"/>
      <c r="AB106" s="15"/>
      <c r="AC106" s="8"/>
      <c r="AD106" s="15"/>
      <c r="AE106" s="8"/>
      <c r="AF106" s="15"/>
      <c r="AG106" s="368"/>
      <c r="AH106" s="368"/>
      <c r="AI106" s="8"/>
      <c r="AJ106" s="15"/>
      <c r="AK106" s="368"/>
      <c r="AL106" s="368"/>
      <c r="AM106" s="8"/>
      <c r="AN106" s="15"/>
      <c r="AO106" s="8"/>
      <c r="AP106" s="15"/>
      <c r="AQ106" s="8"/>
      <c r="AR106" s="15"/>
      <c r="AS106" s="8"/>
      <c r="AT106" s="15"/>
      <c r="AU106" s="8"/>
      <c r="AV106" s="15"/>
      <c r="AW106" s="17"/>
      <c r="AX106" s="17"/>
      <c r="AY106" s="8"/>
      <c r="AZ106" s="15"/>
      <c r="BA106" s="368"/>
      <c r="BB106" s="368"/>
    </row>
    <row r="107" s="1" customFormat="true" ht="12.75" hidden="false" customHeight="false" outlineLevel="0" collapsed="false">
      <c r="A107" s="434" t="n">
        <v>1</v>
      </c>
      <c r="B107" s="435" t="n">
        <v>100</v>
      </c>
      <c r="C107" s="127" t="n">
        <v>220</v>
      </c>
      <c r="D107" s="141" t="s">
        <v>364</v>
      </c>
      <c r="E107" s="141" t="s">
        <v>19</v>
      </c>
      <c r="F107" s="436" t="n">
        <v>29813</v>
      </c>
      <c r="G107" s="141" t="s">
        <v>24</v>
      </c>
      <c r="H107" s="412" t="n">
        <v>98.95</v>
      </c>
      <c r="I107" s="129" t="n">
        <f aca="false">H107*2.208</f>
        <v>218.4816</v>
      </c>
      <c r="J107" s="437" t="n">
        <v>1.2275</v>
      </c>
      <c r="K107" s="127" t="n">
        <v>240</v>
      </c>
      <c r="L107" s="131" t="n">
        <f aca="false">K107*2.208</f>
        <v>529.92</v>
      </c>
      <c r="M107" s="127" t="n">
        <v>250</v>
      </c>
      <c r="N107" s="131" t="n">
        <f aca="false">M107*2.208</f>
        <v>552</v>
      </c>
      <c r="O107" s="127" t="n">
        <v>255</v>
      </c>
      <c r="P107" s="136" t="n">
        <f aca="false">O107*2.208</f>
        <v>563.04</v>
      </c>
      <c r="Q107" s="127"/>
      <c r="R107" s="133"/>
      <c r="S107" s="131" t="n">
        <v>255</v>
      </c>
      <c r="T107" s="134" t="n">
        <f aca="false">S107*2.208</f>
        <v>563.04</v>
      </c>
      <c r="U107" s="130" t="n">
        <f aca="false">S107*J107</f>
        <v>313.0125</v>
      </c>
      <c r="V107" s="135" t="n">
        <f aca="false">T107*J107</f>
        <v>691.1316</v>
      </c>
      <c r="W107" s="125" t="s">
        <v>86</v>
      </c>
      <c r="X107" s="125" t="s">
        <v>86</v>
      </c>
      <c r="Z107" s="4"/>
      <c r="AB107" s="4"/>
      <c r="AD107" s="4"/>
      <c r="AF107" s="4"/>
      <c r="AG107" s="3"/>
      <c r="AH107" s="3"/>
      <c r="AJ107" s="4"/>
      <c r="AK107" s="3"/>
      <c r="AL107" s="3"/>
      <c r="AN107" s="4"/>
      <c r="AP107" s="4"/>
      <c r="AR107" s="4"/>
      <c r="AT107" s="4"/>
      <c r="AU107" s="8"/>
      <c r="AV107" s="15"/>
      <c r="AW107" s="17"/>
      <c r="AX107" s="17"/>
      <c r="AY107" s="8"/>
      <c r="AZ107" s="15"/>
      <c r="BA107" s="368"/>
      <c r="BB107" s="368"/>
      <c r="BC107" s="8"/>
      <c r="BD107" s="8"/>
      <c r="BE107" s="8"/>
      <c r="BF107" s="8"/>
      <c r="BG107" s="8"/>
      <c r="BH107" s="8"/>
    </row>
    <row r="108" s="1" customFormat="true" ht="12.75" hidden="false" customHeight="false" outlineLevel="0" collapsed="false">
      <c r="A108" s="125" t="n">
        <v>2</v>
      </c>
      <c r="B108" s="126" t="n">
        <v>100</v>
      </c>
      <c r="C108" s="127" t="n">
        <v>220</v>
      </c>
      <c r="D108" s="127" t="s">
        <v>365</v>
      </c>
      <c r="E108" s="127" t="s">
        <v>112</v>
      </c>
      <c r="F108" s="128" t="n">
        <v>28510</v>
      </c>
      <c r="G108" s="127" t="s">
        <v>24</v>
      </c>
      <c r="H108" s="129" t="n">
        <v>100</v>
      </c>
      <c r="I108" s="129" t="n">
        <f aca="false">H108*2.208</f>
        <v>220.8</v>
      </c>
      <c r="J108" s="130" t="n">
        <v>1.2225</v>
      </c>
      <c r="K108" s="132" t="n">
        <v>210</v>
      </c>
      <c r="L108" s="133" t="n">
        <f aca="false">K108*2.208</f>
        <v>463.68</v>
      </c>
      <c r="M108" s="132" t="n">
        <v>220</v>
      </c>
      <c r="N108" s="133" t="n">
        <f aca="false">M108*2.208</f>
        <v>485.76</v>
      </c>
      <c r="O108" s="127" t="n">
        <v>220</v>
      </c>
      <c r="P108" s="136" t="n">
        <f aca="false">O108*2.208</f>
        <v>485.76</v>
      </c>
      <c r="Q108" s="127"/>
      <c r="R108" s="133"/>
      <c r="S108" s="131" t="n">
        <v>220</v>
      </c>
      <c r="T108" s="134" t="n">
        <f aca="false">S108*2.208</f>
        <v>485.76</v>
      </c>
      <c r="U108" s="130" t="n">
        <f aca="false">S108*J108</f>
        <v>268.95</v>
      </c>
      <c r="V108" s="135" t="n">
        <f aca="false">T108*J108</f>
        <v>593.8416</v>
      </c>
      <c r="W108" s="125" t="s">
        <v>46</v>
      </c>
      <c r="X108" s="125" t="s">
        <v>46</v>
      </c>
      <c r="Y108" s="8"/>
      <c r="Z108" s="15"/>
      <c r="AA108" s="8"/>
      <c r="AB108" s="15"/>
      <c r="AC108" s="8"/>
      <c r="AD108" s="15"/>
      <c r="AE108" s="8"/>
      <c r="AF108" s="15"/>
      <c r="AG108" s="368"/>
      <c r="AH108" s="368"/>
      <c r="AI108" s="8"/>
      <c r="AJ108" s="15"/>
      <c r="AK108" s="368"/>
      <c r="AL108" s="368"/>
      <c r="AM108" s="8"/>
      <c r="AN108" s="15"/>
      <c r="AO108" s="8"/>
      <c r="AP108" s="15"/>
      <c r="AQ108" s="8"/>
      <c r="AR108" s="15"/>
      <c r="AS108" s="8"/>
      <c r="AT108" s="15"/>
      <c r="AU108" s="8"/>
      <c r="AV108" s="15"/>
      <c r="AW108" s="17"/>
      <c r="AX108" s="17"/>
      <c r="AY108" s="8"/>
      <c r="AZ108" s="15"/>
      <c r="BA108" s="368"/>
      <c r="BB108" s="368"/>
    </row>
    <row r="109" s="1" customFormat="true" ht="12.75" hidden="false" customHeight="false" outlineLevel="0" collapsed="false">
      <c r="A109" s="125" t="n">
        <v>3</v>
      </c>
      <c r="B109" s="126" t="n">
        <v>100</v>
      </c>
      <c r="C109" s="127" t="n">
        <v>220</v>
      </c>
      <c r="D109" s="127" t="s">
        <v>366</v>
      </c>
      <c r="E109" s="127" t="s">
        <v>19</v>
      </c>
      <c r="F109" s="128" t="n">
        <v>31651</v>
      </c>
      <c r="G109" s="127" t="s">
        <v>24</v>
      </c>
      <c r="H109" s="129" t="n">
        <v>97.5</v>
      </c>
      <c r="I109" s="129" t="n">
        <f aca="false">H109*2.208</f>
        <v>215.28</v>
      </c>
      <c r="J109" s="130" t="n">
        <v>1.2355</v>
      </c>
      <c r="K109" s="127" t="n">
        <v>185</v>
      </c>
      <c r="L109" s="131" t="n">
        <f aca="false">K109*2.208</f>
        <v>408.48</v>
      </c>
      <c r="M109" s="127" t="n">
        <v>190</v>
      </c>
      <c r="N109" s="131" t="n">
        <f aca="false">M109*2.208</f>
        <v>419.52</v>
      </c>
      <c r="O109" s="127" t="n">
        <v>195</v>
      </c>
      <c r="P109" s="131" t="n">
        <f aca="false">O109*2.208</f>
        <v>430.56</v>
      </c>
      <c r="Q109" s="127"/>
      <c r="R109" s="133"/>
      <c r="S109" s="131" t="n">
        <v>195</v>
      </c>
      <c r="T109" s="134" t="n">
        <f aca="false">S109*2.208</f>
        <v>430.56</v>
      </c>
      <c r="U109" s="130" t="n">
        <f aca="false">S109*J109</f>
        <v>240.9225</v>
      </c>
      <c r="V109" s="135" t="n">
        <f aca="false">T109*J109</f>
        <v>531.95688</v>
      </c>
      <c r="W109" s="125" t="s">
        <v>46</v>
      </c>
      <c r="X109" s="125" t="s">
        <v>46</v>
      </c>
      <c r="Y109" s="8"/>
      <c r="Z109" s="15"/>
      <c r="AA109" s="8"/>
      <c r="AB109" s="15"/>
      <c r="AC109" s="8"/>
      <c r="AD109" s="15"/>
      <c r="AE109" s="8"/>
      <c r="AF109" s="15"/>
      <c r="AG109" s="368"/>
      <c r="AH109" s="368"/>
      <c r="AI109" s="8"/>
      <c r="AJ109" s="15"/>
      <c r="AK109" s="368"/>
      <c r="AL109" s="368"/>
      <c r="AM109" s="8"/>
      <c r="AN109" s="15"/>
      <c r="AO109" s="8"/>
      <c r="AP109" s="15"/>
      <c r="AQ109" s="8"/>
      <c r="AR109" s="15"/>
      <c r="AS109" s="8"/>
      <c r="AT109" s="15"/>
      <c r="AU109" s="8"/>
      <c r="AV109" s="15"/>
      <c r="AW109" s="17"/>
      <c r="AX109" s="17"/>
      <c r="AY109" s="8"/>
      <c r="AZ109" s="15"/>
      <c r="BA109" s="368"/>
      <c r="BB109" s="368"/>
    </row>
    <row r="110" s="1" customFormat="true" ht="12.75" hidden="false" customHeight="false" outlineLevel="0" collapsed="false">
      <c r="A110" s="125" t="n">
        <v>4</v>
      </c>
      <c r="B110" s="126" t="n">
        <v>100</v>
      </c>
      <c r="C110" s="127" t="n">
        <v>220</v>
      </c>
      <c r="D110" s="127" t="s">
        <v>367</v>
      </c>
      <c r="E110" s="127" t="s">
        <v>19</v>
      </c>
      <c r="F110" s="128" t="n">
        <v>31153</v>
      </c>
      <c r="G110" s="127" t="s">
        <v>24</v>
      </c>
      <c r="H110" s="129" t="n">
        <v>99.05</v>
      </c>
      <c r="I110" s="129" t="n">
        <f aca="false">H110*2.208</f>
        <v>218.7024</v>
      </c>
      <c r="J110" s="130" t="n">
        <v>1.2275</v>
      </c>
      <c r="K110" s="127" t="n">
        <v>195</v>
      </c>
      <c r="L110" s="131" t="n">
        <f aca="false">K110*2.208</f>
        <v>430.56</v>
      </c>
      <c r="M110" s="132" t="n">
        <v>200</v>
      </c>
      <c r="N110" s="133" t="n">
        <f aca="false">M110*2.208</f>
        <v>441.6</v>
      </c>
      <c r="O110" s="132" t="n">
        <v>200</v>
      </c>
      <c r="P110" s="133" t="n">
        <f aca="false">O110*2.208</f>
        <v>441.6</v>
      </c>
      <c r="Q110" s="127"/>
      <c r="R110" s="133"/>
      <c r="S110" s="131" t="n">
        <v>195</v>
      </c>
      <c r="T110" s="134" t="n">
        <f aca="false">S110*2.208</f>
        <v>430.56</v>
      </c>
      <c r="U110" s="130" t="n">
        <f aca="false">S110*J110</f>
        <v>239.3625</v>
      </c>
      <c r="V110" s="135" t="n">
        <f aca="false">T110*J110</f>
        <v>528.5124</v>
      </c>
      <c r="W110" s="125" t="s">
        <v>46</v>
      </c>
      <c r="X110" s="125" t="s">
        <v>46</v>
      </c>
      <c r="Y110" s="8"/>
      <c r="Z110" s="15"/>
      <c r="AA110" s="8"/>
      <c r="AB110" s="15"/>
      <c r="AC110" s="8"/>
      <c r="AD110" s="15"/>
      <c r="AE110" s="8"/>
      <c r="AF110" s="15"/>
      <c r="AG110" s="368"/>
      <c r="AH110" s="368"/>
      <c r="AI110" s="8"/>
      <c r="AJ110" s="15"/>
      <c r="AK110" s="368"/>
      <c r="AL110" s="368"/>
      <c r="AM110" s="8"/>
      <c r="AN110" s="15"/>
      <c r="AO110" s="8"/>
      <c r="AP110" s="15"/>
      <c r="AQ110" s="8"/>
      <c r="AR110" s="15"/>
      <c r="AS110" s="8"/>
      <c r="AT110" s="15"/>
      <c r="AU110" s="8"/>
      <c r="AV110" s="15"/>
      <c r="AW110" s="17"/>
      <c r="AX110" s="17"/>
      <c r="AY110" s="8"/>
      <c r="AZ110" s="15"/>
      <c r="BA110" s="368"/>
      <c r="BB110" s="368"/>
    </row>
    <row r="111" s="1" customFormat="true" ht="13.5" hidden="false" customHeight="false" outlineLevel="0" collapsed="false">
      <c r="A111" s="104" t="n">
        <v>1</v>
      </c>
      <c r="B111" s="105" t="n">
        <v>100</v>
      </c>
      <c r="C111" s="106" t="n">
        <v>220</v>
      </c>
      <c r="D111" s="106" t="s">
        <v>269</v>
      </c>
      <c r="E111" s="106" t="s">
        <v>19</v>
      </c>
      <c r="F111" s="107" t="n">
        <v>33366</v>
      </c>
      <c r="G111" s="106" t="s">
        <v>72</v>
      </c>
      <c r="H111" s="108" t="n">
        <v>93.7</v>
      </c>
      <c r="I111" s="108" t="n">
        <f aca="false">H111*2.208</f>
        <v>206.8896</v>
      </c>
      <c r="J111" s="109" t="n">
        <v>1.3101</v>
      </c>
      <c r="K111" s="106" t="n">
        <v>160</v>
      </c>
      <c r="L111" s="110" t="n">
        <f aca="false">K111*2.208</f>
        <v>353.28</v>
      </c>
      <c r="M111" s="106" t="n">
        <v>172.5</v>
      </c>
      <c r="N111" s="110" t="n">
        <f aca="false">M111*2.208</f>
        <v>380.88</v>
      </c>
      <c r="O111" s="106" t="n">
        <v>177.5</v>
      </c>
      <c r="P111" s="110" t="n">
        <f aca="false">O111*2.208</f>
        <v>391.92</v>
      </c>
      <c r="Q111" s="106"/>
      <c r="R111" s="112"/>
      <c r="S111" s="110" t="n">
        <v>177.5</v>
      </c>
      <c r="T111" s="114" t="n">
        <f aca="false">S111*2.208</f>
        <v>391.92</v>
      </c>
      <c r="U111" s="109" t="n">
        <f aca="false">S111*J111</f>
        <v>232.54275</v>
      </c>
      <c r="V111" s="115" t="n">
        <f aca="false">T111*J111</f>
        <v>513.454392</v>
      </c>
      <c r="W111" s="104" t="s">
        <v>90</v>
      </c>
      <c r="X111" s="104" t="s">
        <v>90</v>
      </c>
      <c r="Z111" s="4"/>
      <c r="AB111" s="4"/>
      <c r="AD111" s="4"/>
      <c r="AF111" s="4"/>
      <c r="AG111" s="3"/>
      <c r="AH111" s="3"/>
      <c r="AJ111" s="4"/>
      <c r="AK111" s="3"/>
      <c r="AL111" s="3"/>
      <c r="AN111" s="4"/>
      <c r="AP111" s="4"/>
      <c r="AR111" s="4"/>
      <c r="AT111" s="4"/>
      <c r="AU111" s="8"/>
      <c r="AV111" s="15"/>
      <c r="AW111" s="17"/>
      <c r="AX111" s="17"/>
      <c r="AY111" s="8"/>
      <c r="AZ111" s="15"/>
      <c r="BA111" s="368"/>
      <c r="BB111" s="368"/>
      <c r="BC111" s="8"/>
      <c r="BD111" s="8"/>
      <c r="BE111" s="8"/>
      <c r="BF111" s="8"/>
      <c r="BG111" s="8"/>
      <c r="BH111" s="8"/>
    </row>
    <row r="112" s="1" customFormat="true" ht="12.75" hidden="false" customHeight="false" outlineLevel="0" collapsed="false">
      <c r="A112" s="75" t="n">
        <v>1</v>
      </c>
      <c r="B112" s="116" t="n">
        <v>110</v>
      </c>
      <c r="C112" s="63" t="n">
        <v>242</v>
      </c>
      <c r="D112" s="63" t="s">
        <v>368</v>
      </c>
      <c r="E112" s="63" t="s">
        <v>19</v>
      </c>
      <c r="F112" s="117" t="n">
        <v>20950</v>
      </c>
      <c r="G112" s="63" t="s">
        <v>30</v>
      </c>
      <c r="H112" s="66" t="n">
        <v>107.2</v>
      </c>
      <c r="I112" s="66" t="n">
        <f aca="false">H112*2.208</f>
        <v>236.6976</v>
      </c>
      <c r="J112" s="73" t="n">
        <v>1.5264</v>
      </c>
      <c r="K112" s="70" t="n">
        <v>200</v>
      </c>
      <c r="L112" s="71" t="n">
        <f aca="false">K112*2.208</f>
        <v>441.6</v>
      </c>
      <c r="M112" s="63" t="n">
        <v>200</v>
      </c>
      <c r="N112" s="68" t="n">
        <f aca="false">M112*2.208</f>
        <v>441.6</v>
      </c>
      <c r="O112" s="63" t="n">
        <v>210</v>
      </c>
      <c r="P112" s="68" t="n">
        <f aca="false">O112*2.208</f>
        <v>463.68</v>
      </c>
      <c r="Q112" s="70" t="n">
        <v>215</v>
      </c>
      <c r="R112" s="71" t="n">
        <f aca="false">Q112*2.208</f>
        <v>474.72</v>
      </c>
      <c r="S112" s="68" t="n">
        <v>210</v>
      </c>
      <c r="T112" s="72" t="n">
        <f aca="false">S112*2.208</f>
        <v>463.68</v>
      </c>
      <c r="U112" s="73" t="n">
        <f aca="false">S112*J112</f>
        <v>320.544</v>
      </c>
      <c r="V112" s="74" t="n">
        <f aca="false">T112*J112</f>
        <v>707.761152</v>
      </c>
      <c r="W112" s="75" t="s">
        <v>76</v>
      </c>
      <c r="X112" s="75" t="s">
        <v>76</v>
      </c>
      <c r="Y112" s="8"/>
      <c r="Z112" s="15"/>
      <c r="AA112" s="8"/>
      <c r="AB112" s="15"/>
      <c r="AC112" s="8"/>
      <c r="AD112" s="15"/>
      <c r="AE112" s="8"/>
      <c r="AF112" s="15"/>
      <c r="AG112" s="368"/>
      <c r="AH112" s="368"/>
      <c r="AI112" s="8"/>
      <c r="AJ112" s="15"/>
      <c r="AK112" s="368"/>
      <c r="AL112" s="368"/>
      <c r="AM112" s="8"/>
      <c r="AN112" s="15"/>
      <c r="AO112" s="8"/>
      <c r="AP112" s="15"/>
      <c r="AQ112" s="8"/>
      <c r="AR112" s="15"/>
      <c r="AS112" s="8"/>
      <c r="AT112" s="15"/>
      <c r="AU112" s="8"/>
      <c r="AV112" s="15"/>
      <c r="AW112" s="17"/>
      <c r="AX112" s="17"/>
      <c r="AY112" s="8"/>
      <c r="AZ112" s="15"/>
      <c r="BA112" s="368"/>
      <c r="BB112" s="368"/>
    </row>
    <row r="113" s="1" customFormat="true" ht="12.75" hidden="false" customHeight="false" outlineLevel="0" collapsed="false">
      <c r="A113" s="125" t="n">
        <v>1</v>
      </c>
      <c r="B113" s="126" t="n">
        <v>110</v>
      </c>
      <c r="C113" s="127" t="n">
        <v>242</v>
      </c>
      <c r="D113" s="127" t="s">
        <v>369</v>
      </c>
      <c r="E113" s="127" t="s">
        <v>19</v>
      </c>
      <c r="F113" s="128" t="n">
        <v>30521</v>
      </c>
      <c r="G113" s="127" t="s">
        <v>24</v>
      </c>
      <c r="H113" s="129" t="n">
        <v>100.75</v>
      </c>
      <c r="I113" s="129" t="n">
        <f aca="false">H113*2.208</f>
        <v>222.456</v>
      </c>
      <c r="J113" s="130" t="n">
        <v>1.2178</v>
      </c>
      <c r="K113" s="127" t="n">
        <v>210</v>
      </c>
      <c r="L113" s="131" t="n">
        <f aca="false">K113*2.208</f>
        <v>463.68</v>
      </c>
      <c r="M113" s="127" t="n">
        <v>220</v>
      </c>
      <c r="N113" s="131" t="n">
        <f aca="false">M113*2.208</f>
        <v>485.76</v>
      </c>
      <c r="O113" s="127" t="n">
        <v>222.5</v>
      </c>
      <c r="P113" s="131" t="n">
        <f aca="false">O113*2.208</f>
        <v>491.28</v>
      </c>
      <c r="Q113" s="127"/>
      <c r="R113" s="133"/>
      <c r="S113" s="131" t="n">
        <v>222.5</v>
      </c>
      <c r="T113" s="134" t="n">
        <f aca="false">S113*2.208</f>
        <v>491.28</v>
      </c>
      <c r="U113" s="130" t="n">
        <f aca="false">S113*J113</f>
        <v>270.9605</v>
      </c>
      <c r="V113" s="135" t="n">
        <f aca="false">T113*J113</f>
        <v>598.280784</v>
      </c>
      <c r="W113" s="125" t="s">
        <v>46</v>
      </c>
      <c r="X113" s="125" t="s">
        <v>46</v>
      </c>
      <c r="Y113" s="8"/>
      <c r="Z113" s="15"/>
      <c r="AA113" s="8"/>
      <c r="AB113" s="15"/>
      <c r="AC113" s="8"/>
      <c r="AD113" s="15"/>
      <c r="AE113" s="8"/>
      <c r="AF113" s="15"/>
      <c r="AG113" s="368"/>
      <c r="AH113" s="368"/>
      <c r="AI113" s="8"/>
      <c r="AJ113" s="15"/>
      <c r="AK113" s="368"/>
      <c r="AL113" s="368"/>
      <c r="AM113" s="8"/>
      <c r="AN113" s="15"/>
      <c r="AO113" s="8"/>
      <c r="AP113" s="15"/>
      <c r="AQ113" s="8"/>
      <c r="AR113" s="15"/>
      <c r="AS113" s="8"/>
      <c r="AT113" s="15"/>
      <c r="AU113" s="8"/>
      <c r="AV113" s="15"/>
      <c r="AW113" s="17"/>
      <c r="AX113" s="17"/>
      <c r="AY113" s="8"/>
      <c r="AZ113" s="15"/>
      <c r="BA113" s="368"/>
      <c r="BB113" s="368"/>
    </row>
    <row r="114" s="1" customFormat="true" ht="12.75" hidden="false" customHeight="false" outlineLevel="0" collapsed="false">
      <c r="A114" s="125" t="n">
        <v>2</v>
      </c>
      <c r="B114" s="435" t="n">
        <v>110</v>
      </c>
      <c r="C114" s="127" t="n">
        <v>242</v>
      </c>
      <c r="D114" s="141" t="s">
        <v>370</v>
      </c>
      <c r="E114" s="141" t="s">
        <v>19</v>
      </c>
      <c r="F114" s="436" t="n">
        <v>28246</v>
      </c>
      <c r="G114" s="141" t="s">
        <v>24</v>
      </c>
      <c r="H114" s="412" t="n">
        <v>107.25</v>
      </c>
      <c r="I114" s="129" t="n">
        <f aca="false">H114*2.208</f>
        <v>236.808</v>
      </c>
      <c r="J114" s="437" t="n">
        <v>1.1916</v>
      </c>
      <c r="K114" s="127" t="n">
        <v>202.5</v>
      </c>
      <c r="L114" s="131" t="n">
        <f aca="false">K114*2.208</f>
        <v>447.12</v>
      </c>
      <c r="M114" s="127" t="n">
        <v>212.5</v>
      </c>
      <c r="N114" s="131" t="n">
        <f aca="false">M114*2.208</f>
        <v>469.2</v>
      </c>
      <c r="O114" s="127" t="n">
        <v>222.5</v>
      </c>
      <c r="P114" s="131" t="n">
        <f aca="false">O114*2.208</f>
        <v>491.28</v>
      </c>
      <c r="Q114" s="127"/>
      <c r="R114" s="133"/>
      <c r="S114" s="131" t="n">
        <v>222.5</v>
      </c>
      <c r="T114" s="134" t="n">
        <f aca="false">S114*2.208</f>
        <v>491.28</v>
      </c>
      <c r="U114" s="130" t="n">
        <f aca="false">S114*J114</f>
        <v>265.131</v>
      </c>
      <c r="V114" s="135" t="n">
        <f aca="false">T114*J114</f>
        <v>585.409248</v>
      </c>
      <c r="W114" s="125" t="s">
        <v>46</v>
      </c>
      <c r="X114" s="125" t="s">
        <v>46</v>
      </c>
      <c r="Z114" s="4"/>
      <c r="AB114" s="4"/>
      <c r="AD114" s="4"/>
      <c r="AF114" s="4"/>
      <c r="AG114" s="3"/>
      <c r="AH114" s="3"/>
      <c r="AJ114" s="4"/>
      <c r="AK114" s="3"/>
      <c r="AL114" s="3"/>
      <c r="AN114" s="4"/>
      <c r="AP114" s="4"/>
      <c r="AR114" s="4"/>
      <c r="AT114" s="4"/>
      <c r="AU114" s="8"/>
      <c r="AV114" s="15"/>
      <c r="AW114" s="17"/>
      <c r="AX114" s="17"/>
      <c r="AY114" s="8"/>
      <c r="AZ114" s="15"/>
      <c r="BA114" s="368"/>
      <c r="BB114" s="368"/>
      <c r="BC114" s="8"/>
      <c r="BD114" s="8"/>
      <c r="BE114" s="8"/>
      <c r="BF114" s="8"/>
      <c r="BG114" s="8"/>
      <c r="BH114" s="8"/>
    </row>
    <row r="115" s="1" customFormat="true" ht="12.75" hidden="false" customHeight="false" outlineLevel="0" collapsed="false">
      <c r="A115" s="125" t="n">
        <v>3</v>
      </c>
      <c r="B115" s="126" t="n">
        <v>110</v>
      </c>
      <c r="C115" s="127" t="n">
        <v>242</v>
      </c>
      <c r="D115" s="127" t="s">
        <v>371</v>
      </c>
      <c r="E115" s="127" t="s">
        <v>19</v>
      </c>
      <c r="F115" s="128" t="n">
        <v>30515</v>
      </c>
      <c r="G115" s="127" t="s">
        <v>24</v>
      </c>
      <c r="H115" s="129" t="n">
        <v>109.9</v>
      </c>
      <c r="I115" s="129" t="n">
        <f aca="false">H115*2.208</f>
        <v>242.6592</v>
      </c>
      <c r="J115" s="130" t="n">
        <v>1.1832</v>
      </c>
      <c r="K115" s="127" t="n">
        <v>210</v>
      </c>
      <c r="L115" s="131" t="n">
        <f aca="false">K115*2.208</f>
        <v>463.68</v>
      </c>
      <c r="M115" s="132" t="n">
        <v>220</v>
      </c>
      <c r="N115" s="133" t="n">
        <f aca="false">M115*2.208</f>
        <v>485.76</v>
      </c>
      <c r="O115" s="132" t="n">
        <v>220</v>
      </c>
      <c r="P115" s="133" t="n">
        <f aca="false">O115*2.208</f>
        <v>485.76</v>
      </c>
      <c r="Q115" s="127"/>
      <c r="R115" s="133"/>
      <c r="S115" s="131" t="n">
        <v>210</v>
      </c>
      <c r="T115" s="134" t="n">
        <f aca="false">S115*2.208</f>
        <v>463.68</v>
      </c>
      <c r="U115" s="130" t="n">
        <f aca="false">S115*J115</f>
        <v>248.472</v>
      </c>
      <c r="V115" s="135" t="n">
        <f aca="false">T115*J115</f>
        <v>548.626176</v>
      </c>
      <c r="W115" s="125" t="s">
        <v>46</v>
      </c>
      <c r="X115" s="125" t="s">
        <v>46</v>
      </c>
      <c r="Y115" s="8"/>
      <c r="Z115" s="15"/>
      <c r="AA115" s="8"/>
      <c r="AB115" s="15"/>
      <c r="AC115" s="8"/>
      <c r="AD115" s="15"/>
      <c r="AE115" s="8"/>
      <c r="AF115" s="15"/>
      <c r="AG115" s="368"/>
      <c r="AH115" s="368"/>
      <c r="AI115" s="8"/>
      <c r="AJ115" s="15"/>
      <c r="AK115" s="368"/>
      <c r="AL115" s="368"/>
      <c r="AM115" s="8"/>
      <c r="AN115" s="15"/>
      <c r="AO115" s="8"/>
      <c r="AP115" s="15"/>
      <c r="AQ115" s="8"/>
      <c r="AR115" s="15"/>
      <c r="AS115" s="8"/>
      <c r="AT115" s="15"/>
      <c r="AU115" s="8"/>
      <c r="AV115" s="15"/>
      <c r="AW115" s="17"/>
      <c r="AX115" s="17"/>
      <c r="AY115" s="8"/>
      <c r="AZ115" s="15"/>
      <c r="BA115" s="368"/>
      <c r="BB115" s="368"/>
    </row>
    <row r="116" s="1" customFormat="true" ht="12.75" hidden="false" customHeight="false" outlineLevel="0" collapsed="false">
      <c r="A116" s="125" t="n">
        <v>4</v>
      </c>
      <c r="B116" s="126" t="n">
        <v>110</v>
      </c>
      <c r="C116" s="127" t="n">
        <v>242</v>
      </c>
      <c r="D116" s="127" t="s">
        <v>372</v>
      </c>
      <c r="E116" s="127" t="s">
        <v>19</v>
      </c>
      <c r="F116" s="128" t="n">
        <v>27984</v>
      </c>
      <c r="G116" s="127" t="s">
        <v>24</v>
      </c>
      <c r="H116" s="129" t="n">
        <v>102.6</v>
      </c>
      <c r="I116" s="129" t="n">
        <f aca="false">H116*2.208</f>
        <v>226.5408</v>
      </c>
      <c r="J116" s="130" t="n">
        <v>1.2092</v>
      </c>
      <c r="K116" s="127" t="n">
        <v>190</v>
      </c>
      <c r="L116" s="131" t="n">
        <f aca="false">K116*2.208</f>
        <v>419.52</v>
      </c>
      <c r="M116" s="132" t="n">
        <v>200</v>
      </c>
      <c r="N116" s="133" t="n">
        <f aca="false">M116*2.208</f>
        <v>441.6</v>
      </c>
      <c r="O116" s="132" t="n">
        <v>0</v>
      </c>
      <c r="P116" s="133" t="n">
        <f aca="false">O116*2.208</f>
        <v>0</v>
      </c>
      <c r="Q116" s="127"/>
      <c r="R116" s="133"/>
      <c r="S116" s="131" t="n">
        <v>190</v>
      </c>
      <c r="T116" s="134" t="n">
        <f aca="false">S116*2.208</f>
        <v>419.52</v>
      </c>
      <c r="U116" s="130" t="n">
        <f aca="false">S116*J116</f>
        <v>229.748</v>
      </c>
      <c r="V116" s="135" t="n">
        <f aca="false">T116*J116</f>
        <v>507.283584</v>
      </c>
      <c r="W116" s="125" t="s">
        <v>46</v>
      </c>
      <c r="X116" s="125" t="s">
        <v>46</v>
      </c>
      <c r="Y116" s="8"/>
      <c r="Z116" s="15"/>
      <c r="AA116" s="8"/>
      <c r="AB116" s="15"/>
      <c r="AC116" s="8"/>
      <c r="AD116" s="15"/>
      <c r="AE116" s="8"/>
      <c r="AF116" s="15"/>
      <c r="AG116" s="368"/>
      <c r="AH116" s="368"/>
      <c r="AI116" s="8"/>
      <c r="AJ116" s="15"/>
      <c r="AK116" s="368"/>
      <c r="AL116" s="368"/>
      <c r="AM116" s="8"/>
      <c r="AN116" s="15"/>
      <c r="AO116" s="8"/>
      <c r="AP116" s="15"/>
      <c r="AQ116" s="8"/>
      <c r="AR116" s="15"/>
      <c r="AS116" s="8"/>
      <c r="AT116" s="15"/>
      <c r="AU116" s="8"/>
      <c r="AV116" s="15"/>
      <c r="AW116" s="17"/>
      <c r="AX116" s="17"/>
      <c r="AY116" s="8"/>
      <c r="AZ116" s="15"/>
      <c r="BA116" s="368"/>
      <c r="BB116" s="368"/>
    </row>
    <row r="117" s="1" customFormat="true" ht="13.5" hidden="false" customHeight="false" outlineLevel="0" collapsed="false">
      <c r="A117" s="91" t="n">
        <v>1</v>
      </c>
      <c r="B117" s="118" t="n">
        <v>110</v>
      </c>
      <c r="C117" s="79" t="n">
        <v>242</v>
      </c>
      <c r="D117" s="79" t="s">
        <v>274</v>
      </c>
      <c r="E117" s="79" t="s">
        <v>19</v>
      </c>
      <c r="F117" s="119" t="n">
        <v>33492</v>
      </c>
      <c r="G117" s="79" t="s">
        <v>72</v>
      </c>
      <c r="H117" s="82" t="n">
        <v>107.55</v>
      </c>
      <c r="I117" s="82" t="n">
        <f aca="false">H117*2.208</f>
        <v>237.4704</v>
      </c>
      <c r="J117" s="89" t="n">
        <v>1.2376</v>
      </c>
      <c r="K117" s="79" t="n">
        <v>130</v>
      </c>
      <c r="L117" s="84" t="n">
        <f aca="false">K117*2.208</f>
        <v>287.04</v>
      </c>
      <c r="M117" s="79" t="n">
        <v>140</v>
      </c>
      <c r="N117" s="84" t="n">
        <f aca="false">M117*2.208</f>
        <v>309.12</v>
      </c>
      <c r="O117" s="79" t="n">
        <v>150</v>
      </c>
      <c r="P117" s="84" t="n">
        <f aca="false">O117*2.208</f>
        <v>331.2</v>
      </c>
      <c r="Q117" s="79"/>
      <c r="R117" s="87"/>
      <c r="S117" s="84" t="n">
        <v>150</v>
      </c>
      <c r="T117" s="88" t="n">
        <f aca="false">S117*2.208</f>
        <v>331.2</v>
      </c>
      <c r="U117" s="89" t="n">
        <f aca="false">S117*J117</f>
        <v>185.64</v>
      </c>
      <c r="V117" s="90" t="n">
        <f aca="false">T117*J117</f>
        <v>409.89312</v>
      </c>
      <c r="W117" s="91" t="s">
        <v>46</v>
      </c>
      <c r="X117" s="91" t="s">
        <v>46</v>
      </c>
      <c r="Y117" s="8"/>
      <c r="Z117" s="15"/>
      <c r="AA117" s="8"/>
      <c r="AB117" s="15"/>
      <c r="AC117" s="8"/>
      <c r="AD117" s="15"/>
      <c r="AE117" s="8"/>
      <c r="AF117" s="15"/>
      <c r="AG117" s="368"/>
      <c r="AH117" s="368"/>
      <c r="AI117" s="8"/>
      <c r="AJ117" s="15"/>
      <c r="AK117" s="368"/>
      <c r="AL117" s="368"/>
      <c r="AM117" s="8"/>
      <c r="AN117" s="15"/>
      <c r="AO117" s="8"/>
      <c r="AP117" s="15"/>
      <c r="AQ117" s="8"/>
      <c r="AR117" s="15"/>
      <c r="AS117" s="8"/>
      <c r="AT117" s="15"/>
      <c r="AU117" s="8"/>
      <c r="AV117" s="15"/>
      <c r="AW117" s="17"/>
      <c r="AX117" s="17"/>
      <c r="AY117" s="8"/>
      <c r="AZ117" s="15"/>
      <c r="BA117" s="368"/>
      <c r="BB117" s="368"/>
    </row>
    <row r="118" s="1" customFormat="true" ht="12.75" hidden="false" customHeight="false" outlineLevel="0" collapsed="false">
      <c r="A118" s="92" t="n">
        <v>1</v>
      </c>
      <c r="B118" s="93" t="n">
        <v>125</v>
      </c>
      <c r="C118" s="94" t="n">
        <v>275</v>
      </c>
      <c r="D118" s="94" t="s">
        <v>373</v>
      </c>
      <c r="E118" s="94" t="s">
        <v>112</v>
      </c>
      <c r="F118" s="95" t="n">
        <v>32324</v>
      </c>
      <c r="G118" s="94" t="s">
        <v>27</v>
      </c>
      <c r="H118" s="96" t="n">
        <v>116.5</v>
      </c>
      <c r="I118" s="96" t="n">
        <f aca="false">H118*2.208</f>
        <v>257.232</v>
      </c>
      <c r="J118" s="97" t="n">
        <v>1.1801</v>
      </c>
      <c r="K118" s="94" t="n">
        <v>250</v>
      </c>
      <c r="L118" s="98" t="n">
        <f aca="false">K118*2.208</f>
        <v>552</v>
      </c>
      <c r="M118" s="94" t="n">
        <v>260</v>
      </c>
      <c r="N118" s="101" t="n">
        <f aca="false">M118*2.208</f>
        <v>574.08</v>
      </c>
      <c r="O118" s="99" t="n">
        <v>267.5</v>
      </c>
      <c r="P118" s="100" t="n">
        <f aca="false">O118*2.208</f>
        <v>590.64</v>
      </c>
      <c r="Q118" s="94"/>
      <c r="R118" s="100"/>
      <c r="S118" s="98" t="n">
        <v>260</v>
      </c>
      <c r="T118" s="102" t="n">
        <f aca="false">S118*2.208</f>
        <v>574.08</v>
      </c>
      <c r="U118" s="97" t="n">
        <f aca="false">S118*J118</f>
        <v>306.826</v>
      </c>
      <c r="V118" s="103" t="n">
        <f aca="false">T118*J118</f>
        <v>677.471808</v>
      </c>
      <c r="W118" s="92" t="s">
        <v>95</v>
      </c>
      <c r="X118" s="92" t="s">
        <v>95</v>
      </c>
      <c r="Y118" s="8"/>
      <c r="Z118" s="15"/>
      <c r="AA118" s="8"/>
      <c r="AB118" s="15"/>
      <c r="AC118" s="8"/>
      <c r="AD118" s="15"/>
      <c r="AE118" s="8"/>
      <c r="AF118" s="15"/>
      <c r="AG118" s="368"/>
      <c r="AH118" s="368"/>
      <c r="AI118" s="8"/>
      <c r="AJ118" s="15"/>
      <c r="AK118" s="368"/>
      <c r="AL118" s="368"/>
      <c r="AM118" s="8"/>
      <c r="AN118" s="15"/>
      <c r="AO118" s="8"/>
      <c r="AP118" s="15"/>
      <c r="AQ118" s="8"/>
      <c r="AR118" s="15"/>
      <c r="AS118" s="8"/>
      <c r="AT118" s="15"/>
      <c r="AU118" s="8"/>
      <c r="AV118" s="15"/>
      <c r="AW118" s="17"/>
      <c r="AX118" s="17"/>
      <c r="AY118" s="8"/>
      <c r="AZ118" s="15"/>
      <c r="BA118" s="368"/>
      <c r="BB118" s="368"/>
    </row>
    <row r="119" s="1" customFormat="true" ht="12.75" hidden="false" customHeight="false" outlineLevel="0" collapsed="false">
      <c r="A119" s="125" t="n">
        <v>1</v>
      </c>
      <c r="B119" s="126" t="n">
        <v>125</v>
      </c>
      <c r="C119" s="127" t="n">
        <v>275</v>
      </c>
      <c r="D119" s="127" t="s">
        <v>374</v>
      </c>
      <c r="E119" s="127" t="s">
        <v>19</v>
      </c>
      <c r="F119" s="128" t="n">
        <v>25993</v>
      </c>
      <c r="G119" s="127" t="s">
        <v>20</v>
      </c>
      <c r="H119" s="129" t="n">
        <v>114.9</v>
      </c>
      <c r="I119" s="129" t="n">
        <f aca="false">H119*2.208</f>
        <v>253.6992</v>
      </c>
      <c r="J119" s="130" t="n">
        <v>1.172</v>
      </c>
      <c r="K119" s="127" t="n">
        <v>230</v>
      </c>
      <c r="L119" s="131" t="n">
        <f aca="false">K119*2.208</f>
        <v>507.84</v>
      </c>
      <c r="M119" s="127" t="n">
        <v>245</v>
      </c>
      <c r="N119" s="136" t="n">
        <f aca="false">M119*2.208</f>
        <v>540.96</v>
      </c>
      <c r="O119" s="132" t="n">
        <v>255</v>
      </c>
      <c r="P119" s="133" t="n">
        <f aca="false">O119*2.208</f>
        <v>563.04</v>
      </c>
      <c r="Q119" s="127"/>
      <c r="R119" s="133"/>
      <c r="S119" s="131" t="n">
        <v>245</v>
      </c>
      <c r="T119" s="134" t="n">
        <f aca="false">S119*2.208</f>
        <v>540.96</v>
      </c>
      <c r="U119" s="130" t="n">
        <f aca="false">S119*J119</f>
        <v>287.14</v>
      </c>
      <c r="V119" s="135" t="n">
        <f aca="false">T119*J119</f>
        <v>634.00512</v>
      </c>
      <c r="W119" s="125" t="s">
        <v>46</v>
      </c>
      <c r="X119" s="125" t="s">
        <v>46</v>
      </c>
      <c r="Y119" s="8"/>
      <c r="Z119" s="15"/>
      <c r="AA119" s="8"/>
      <c r="AB119" s="15"/>
      <c r="AC119" s="8"/>
      <c r="AD119" s="15"/>
      <c r="AE119" s="8"/>
      <c r="AF119" s="15"/>
      <c r="AG119" s="368"/>
      <c r="AH119" s="368"/>
      <c r="AI119" s="8"/>
      <c r="AJ119" s="15"/>
      <c r="AK119" s="368"/>
      <c r="AL119" s="368"/>
      <c r="AM119" s="8"/>
      <c r="AN119" s="15"/>
      <c r="AO119" s="8"/>
      <c r="AP119" s="15"/>
      <c r="AQ119" s="8"/>
      <c r="AR119" s="15"/>
      <c r="AS119" s="8"/>
      <c r="AT119" s="15"/>
      <c r="AU119" s="8"/>
      <c r="AV119" s="15"/>
      <c r="AW119" s="17"/>
      <c r="AX119" s="17"/>
      <c r="AY119" s="8"/>
      <c r="AZ119" s="15"/>
      <c r="BA119" s="368"/>
      <c r="BB119" s="368"/>
    </row>
    <row r="120" s="1" customFormat="true" ht="12.75" hidden="false" customHeight="false" outlineLevel="0" collapsed="false">
      <c r="A120" s="434" t="n">
        <v>2</v>
      </c>
      <c r="B120" s="435" t="n">
        <v>125</v>
      </c>
      <c r="C120" s="127" t="n">
        <v>275</v>
      </c>
      <c r="D120" s="141" t="s">
        <v>375</v>
      </c>
      <c r="E120" s="141" t="s">
        <v>19</v>
      </c>
      <c r="F120" s="436" t="n">
        <v>25554</v>
      </c>
      <c r="G120" s="141" t="s">
        <v>20</v>
      </c>
      <c r="H120" s="412" t="n">
        <v>120.9</v>
      </c>
      <c r="I120" s="129" t="n">
        <f aca="false">H120*2.208</f>
        <v>266.9472</v>
      </c>
      <c r="J120" s="437" t="n">
        <v>1.1629</v>
      </c>
      <c r="K120" s="127" t="n">
        <v>190</v>
      </c>
      <c r="L120" s="131" t="n">
        <f aca="false">K120*2.208</f>
        <v>419.52</v>
      </c>
      <c r="M120" s="127" t="n">
        <v>200</v>
      </c>
      <c r="N120" s="131" t="n">
        <f aca="false">M120*2.208</f>
        <v>441.6</v>
      </c>
      <c r="O120" s="132" t="n">
        <v>210</v>
      </c>
      <c r="P120" s="133" t="n">
        <f aca="false">O120*2.208</f>
        <v>463.68</v>
      </c>
      <c r="Q120" s="127"/>
      <c r="R120" s="133"/>
      <c r="S120" s="131" t="n">
        <v>200</v>
      </c>
      <c r="T120" s="134" t="n">
        <f aca="false">S120*2.208</f>
        <v>441.6</v>
      </c>
      <c r="U120" s="130" t="n">
        <f aca="false">S120*J120</f>
        <v>232.58</v>
      </c>
      <c r="V120" s="135" t="n">
        <f aca="false">T120*J120</f>
        <v>513.53664</v>
      </c>
      <c r="W120" s="125" t="s">
        <v>46</v>
      </c>
      <c r="X120" s="125" t="s">
        <v>46</v>
      </c>
      <c r="Z120" s="4"/>
      <c r="AB120" s="4"/>
      <c r="AD120" s="4"/>
      <c r="AF120" s="4"/>
      <c r="AG120" s="3"/>
      <c r="AH120" s="3"/>
      <c r="AJ120" s="4"/>
      <c r="AK120" s="3"/>
      <c r="AL120" s="3"/>
      <c r="AN120" s="4"/>
      <c r="AP120" s="4"/>
      <c r="AR120" s="4"/>
      <c r="AT120" s="4"/>
      <c r="AU120" s="8"/>
      <c r="AV120" s="15"/>
      <c r="AW120" s="17"/>
      <c r="AX120" s="17"/>
      <c r="AY120" s="8"/>
      <c r="AZ120" s="15"/>
      <c r="BA120" s="368"/>
      <c r="BB120" s="368"/>
      <c r="BC120" s="8"/>
      <c r="BD120" s="8"/>
      <c r="BE120" s="8"/>
      <c r="BF120" s="8"/>
      <c r="BG120" s="8"/>
      <c r="BH120" s="8"/>
    </row>
    <row r="121" s="1" customFormat="true" ht="12.75" hidden="false" customHeight="false" outlineLevel="0" collapsed="false">
      <c r="A121" s="125" t="n">
        <v>3</v>
      </c>
      <c r="B121" s="126" t="n">
        <v>125</v>
      </c>
      <c r="C121" s="127" t="n">
        <v>275</v>
      </c>
      <c r="D121" s="127" t="s">
        <v>376</v>
      </c>
      <c r="E121" s="127" t="s">
        <v>19</v>
      </c>
      <c r="F121" s="128" t="n">
        <v>23106</v>
      </c>
      <c r="G121" s="127" t="s">
        <v>20</v>
      </c>
      <c r="H121" s="129" t="n">
        <v>124.75</v>
      </c>
      <c r="I121" s="129" t="n">
        <f aca="false">H121*2.208</f>
        <v>275.448</v>
      </c>
      <c r="J121" s="130" t="n">
        <v>1.284</v>
      </c>
      <c r="K121" s="127" t="n">
        <v>195</v>
      </c>
      <c r="L121" s="131" t="n">
        <f aca="false">K121*2.208</f>
        <v>430.56</v>
      </c>
      <c r="M121" s="127" t="n">
        <v>200</v>
      </c>
      <c r="N121" s="131" t="n">
        <f aca="false">M121*2.208</f>
        <v>441.6</v>
      </c>
      <c r="O121" s="132" t="n">
        <v>205</v>
      </c>
      <c r="P121" s="133" t="n">
        <f aca="false">O121*2.208</f>
        <v>452.64</v>
      </c>
      <c r="Q121" s="127"/>
      <c r="R121" s="133"/>
      <c r="S121" s="131" t="n">
        <v>200</v>
      </c>
      <c r="T121" s="134" t="n">
        <f aca="false">S121*2.208</f>
        <v>441.6</v>
      </c>
      <c r="U121" s="130" t="n">
        <f aca="false">S121*J121</f>
        <v>256.8</v>
      </c>
      <c r="V121" s="135" t="n">
        <f aca="false">T121*J121</f>
        <v>567.0144</v>
      </c>
      <c r="W121" s="125" t="s">
        <v>46</v>
      </c>
      <c r="X121" s="125" t="s">
        <v>46</v>
      </c>
      <c r="Y121" s="8"/>
      <c r="Z121" s="15"/>
      <c r="AA121" s="8"/>
      <c r="AB121" s="15"/>
      <c r="AC121" s="8"/>
      <c r="AD121" s="15"/>
      <c r="AE121" s="8"/>
      <c r="AF121" s="15"/>
      <c r="AG121" s="368"/>
      <c r="AH121" s="368"/>
      <c r="AI121" s="8"/>
      <c r="AJ121" s="15"/>
      <c r="AK121" s="368"/>
      <c r="AL121" s="368"/>
      <c r="AM121" s="8"/>
      <c r="AN121" s="15"/>
      <c r="AO121" s="8"/>
      <c r="AP121" s="15"/>
      <c r="AQ121" s="8"/>
      <c r="AR121" s="15"/>
      <c r="AS121" s="8"/>
      <c r="AT121" s="15"/>
      <c r="AU121" s="8"/>
      <c r="AV121" s="15"/>
      <c r="AW121" s="17"/>
      <c r="AX121" s="17"/>
      <c r="AY121" s="8"/>
      <c r="AZ121" s="15"/>
      <c r="BA121" s="368"/>
      <c r="BB121" s="368"/>
    </row>
    <row r="122" s="1" customFormat="true" ht="12.75" hidden="false" customHeight="false" outlineLevel="0" collapsed="false">
      <c r="A122" s="125" t="n">
        <v>1</v>
      </c>
      <c r="B122" s="126" t="n">
        <v>125</v>
      </c>
      <c r="C122" s="127" t="n">
        <v>275</v>
      </c>
      <c r="D122" s="127" t="s">
        <v>377</v>
      </c>
      <c r="E122" s="127" t="s">
        <v>19</v>
      </c>
      <c r="F122" s="128" t="n">
        <v>22111</v>
      </c>
      <c r="G122" s="127" t="s">
        <v>30</v>
      </c>
      <c r="H122" s="129" t="n">
        <v>111.2</v>
      </c>
      <c r="I122" s="129" t="n">
        <f aca="false">H122*2.208</f>
        <v>245.5296</v>
      </c>
      <c r="J122" s="130" t="n">
        <v>1.384</v>
      </c>
      <c r="K122" s="127" t="n">
        <v>155</v>
      </c>
      <c r="L122" s="131" t="n">
        <f aca="false">K122*2.208</f>
        <v>342.24</v>
      </c>
      <c r="M122" s="127" t="n">
        <v>165</v>
      </c>
      <c r="N122" s="131" t="n">
        <f aca="false">M122*2.208</f>
        <v>364.32</v>
      </c>
      <c r="O122" s="127" t="n">
        <v>170</v>
      </c>
      <c r="P122" s="131" t="n">
        <f aca="false">O122*2.208</f>
        <v>375.36</v>
      </c>
      <c r="Q122" s="132" t="n">
        <v>172.5</v>
      </c>
      <c r="R122" s="133" t="n">
        <f aca="false">Q122*2.208</f>
        <v>380.88</v>
      </c>
      <c r="S122" s="131" t="n">
        <v>170</v>
      </c>
      <c r="T122" s="134" t="n">
        <f aca="false">S122*2.208</f>
        <v>375.36</v>
      </c>
      <c r="U122" s="130" t="n">
        <f aca="false">S122*J122</f>
        <v>235.28</v>
      </c>
      <c r="V122" s="135" t="n">
        <f aca="false">T122*J122</f>
        <v>519.49824</v>
      </c>
      <c r="W122" s="125" t="s">
        <v>46</v>
      </c>
      <c r="X122" s="125" t="s">
        <v>46</v>
      </c>
      <c r="Y122" s="8"/>
      <c r="Z122" s="15"/>
      <c r="AA122" s="8"/>
      <c r="AB122" s="15"/>
      <c r="AC122" s="8"/>
      <c r="AD122" s="15"/>
      <c r="AE122" s="8"/>
      <c r="AF122" s="15"/>
      <c r="AG122" s="368"/>
      <c r="AH122" s="368"/>
      <c r="AI122" s="8"/>
      <c r="AJ122" s="15"/>
      <c r="AK122" s="368"/>
      <c r="AL122" s="368"/>
      <c r="AM122" s="8"/>
      <c r="AN122" s="15"/>
      <c r="AO122" s="8"/>
      <c r="AP122" s="15"/>
      <c r="AQ122" s="8"/>
      <c r="AR122" s="15"/>
      <c r="AS122" s="8"/>
      <c r="AT122" s="15"/>
      <c r="AU122" s="8"/>
      <c r="AV122" s="15"/>
      <c r="AW122" s="17"/>
      <c r="AX122" s="17"/>
      <c r="AY122" s="8"/>
      <c r="AZ122" s="15"/>
      <c r="BA122" s="368"/>
      <c r="BB122" s="368"/>
    </row>
    <row r="123" s="1" customFormat="true" ht="12.75" hidden="false" customHeight="false" outlineLevel="0" collapsed="false">
      <c r="A123" s="125" t="n">
        <v>1</v>
      </c>
      <c r="B123" s="126" t="n">
        <v>125</v>
      </c>
      <c r="C123" s="127" t="n">
        <v>275</v>
      </c>
      <c r="D123" s="127" t="s">
        <v>373</v>
      </c>
      <c r="E123" s="127" t="s">
        <v>112</v>
      </c>
      <c r="F123" s="128" t="n">
        <v>32324</v>
      </c>
      <c r="G123" s="127" t="s">
        <v>24</v>
      </c>
      <c r="H123" s="129" t="n">
        <v>116.5</v>
      </c>
      <c r="I123" s="129" t="n">
        <f aca="false">H123*2.208</f>
        <v>257.232</v>
      </c>
      <c r="J123" s="130" t="n">
        <v>1.1684</v>
      </c>
      <c r="K123" s="127" t="n">
        <v>250</v>
      </c>
      <c r="L123" s="131" t="n">
        <f aca="false">K123*2.208</f>
        <v>552</v>
      </c>
      <c r="M123" s="127" t="n">
        <v>260</v>
      </c>
      <c r="N123" s="136" t="n">
        <f aca="false">M123*2.208</f>
        <v>574.08</v>
      </c>
      <c r="O123" s="132" t="n">
        <v>267.5</v>
      </c>
      <c r="P123" s="133" t="n">
        <f aca="false">O123*2.208</f>
        <v>590.64</v>
      </c>
      <c r="Q123" s="127"/>
      <c r="R123" s="131"/>
      <c r="S123" s="131" t="n">
        <v>260</v>
      </c>
      <c r="T123" s="134" t="n">
        <f aca="false">S123*2.208</f>
        <v>574.08</v>
      </c>
      <c r="U123" s="130" t="n">
        <f aca="false">S123*J123</f>
        <v>303.784</v>
      </c>
      <c r="V123" s="135" t="n">
        <f aca="false">T123*J123</f>
        <v>670.755072</v>
      </c>
      <c r="W123" s="125" t="s">
        <v>78</v>
      </c>
      <c r="X123" s="125" t="s">
        <v>78</v>
      </c>
      <c r="Y123" s="8"/>
      <c r="Z123" s="15"/>
      <c r="AA123" s="8"/>
      <c r="AB123" s="15"/>
      <c r="AC123" s="8"/>
      <c r="AD123" s="15"/>
      <c r="AE123" s="8"/>
      <c r="AF123" s="15"/>
      <c r="AG123" s="368"/>
      <c r="AH123" s="368"/>
      <c r="AI123" s="8"/>
      <c r="AJ123" s="15"/>
      <c r="AK123" s="368"/>
      <c r="AL123" s="368"/>
      <c r="AM123" s="8"/>
      <c r="AN123" s="15"/>
      <c r="AO123" s="8"/>
      <c r="AP123" s="15"/>
      <c r="AQ123" s="8"/>
      <c r="AR123" s="15"/>
      <c r="AS123" s="8"/>
      <c r="AT123" s="15"/>
      <c r="AU123" s="8"/>
      <c r="AV123" s="15"/>
      <c r="AW123" s="17"/>
      <c r="AX123" s="17"/>
      <c r="AY123" s="8"/>
      <c r="AZ123" s="15"/>
      <c r="BA123" s="368"/>
      <c r="BB123" s="368"/>
    </row>
    <row r="124" s="1" customFormat="true" ht="12.75" hidden="false" customHeight="false" outlineLevel="0" collapsed="false">
      <c r="A124" s="125" t="n">
        <v>2</v>
      </c>
      <c r="B124" s="126" t="n">
        <v>125</v>
      </c>
      <c r="C124" s="127" t="n">
        <v>275</v>
      </c>
      <c r="D124" s="127" t="s">
        <v>374</v>
      </c>
      <c r="E124" s="127" t="s">
        <v>19</v>
      </c>
      <c r="F124" s="128" t="n">
        <v>25993</v>
      </c>
      <c r="G124" s="127" t="s">
        <v>24</v>
      </c>
      <c r="H124" s="129" t="n">
        <v>114.9</v>
      </c>
      <c r="I124" s="129" t="n">
        <f aca="false">H124*2.208</f>
        <v>253.6992</v>
      </c>
      <c r="J124" s="130" t="n">
        <v>1.172</v>
      </c>
      <c r="K124" s="127" t="n">
        <v>230</v>
      </c>
      <c r="L124" s="131" t="n">
        <f aca="false">K124*2.208</f>
        <v>507.84</v>
      </c>
      <c r="M124" s="127" t="n">
        <v>245</v>
      </c>
      <c r="N124" s="131" t="n">
        <f aca="false">M124*2.208</f>
        <v>540.96</v>
      </c>
      <c r="O124" s="132" t="n">
        <v>255</v>
      </c>
      <c r="P124" s="133" t="n">
        <f aca="false">O124*2.208</f>
        <v>563.04</v>
      </c>
      <c r="Q124" s="127"/>
      <c r="R124" s="131"/>
      <c r="S124" s="131" t="n">
        <f aca="false">M124</f>
        <v>245</v>
      </c>
      <c r="T124" s="134" t="n">
        <f aca="false">S124*2.208</f>
        <v>540.96</v>
      </c>
      <c r="U124" s="130" t="n">
        <f aca="false">S124*J124</f>
        <v>287.14</v>
      </c>
      <c r="V124" s="135" t="n">
        <f aca="false">T124*J124</f>
        <v>634.00512</v>
      </c>
      <c r="W124" s="125" t="s">
        <v>46</v>
      </c>
      <c r="X124" s="125" t="s">
        <v>46</v>
      </c>
      <c r="Y124" s="8"/>
      <c r="Z124" s="15"/>
      <c r="AA124" s="8"/>
      <c r="AB124" s="15"/>
      <c r="AC124" s="8"/>
      <c r="AD124" s="15"/>
      <c r="AE124" s="8"/>
      <c r="AF124" s="15"/>
      <c r="AG124" s="368"/>
      <c r="AH124" s="368"/>
      <c r="AI124" s="8"/>
      <c r="AJ124" s="15"/>
      <c r="AK124" s="368"/>
      <c r="AL124" s="368"/>
      <c r="AM124" s="8"/>
      <c r="AN124" s="15"/>
      <c r="AO124" s="8"/>
      <c r="AP124" s="15"/>
      <c r="AQ124" s="8"/>
      <c r="AR124" s="15"/>
      <c r="AS124" s="8"/>
      <c r="AT124" s="15"/>
      <c r="AU124" s="8"/>
      <c r="AV124" s="15"/>
      <c r="AW124" s="17"/>
      <c r="AX124" s="17"/>
      <c r="AY124" s="8"/>
      <c r="AZ124" s="15"/>
      <c r="BA124" s="368"/>
      <c r="BB124" s="368"/>
    </row>
    <row r="125" s="1" customFormat="true" ht="12.75" hidden="false" customHeight="false" outlineLevel="0" collapsed="false">
      <c r="A125" s="125" t="n">
        <v>3</v>
      </c>
      <c r="B125" s="126" t="n">
        <v>125</v>
      </c>
      <c r="C125" s="127" t="n">
        <v>275</v>
      </c>
      <c r="D125" s="127" t="s">
        <v>378</v>
      </c>
      <c r="E125" s="127" t="s">
        <v>19</v>
      </c>
      <c r="F125" s="128" t="n">
        <v>30127</v>
      </c>
      <c r="G125" s="127" t="s">
        <v>24</v>
      </c>
      <c r="H125" s="129" t="n">
        <v>122.25</v>
      </c>
      <c r="I125" s="129" t="n">
        <f aca="false">H125*2.208</f>
        <v>269.928</v>
      </c>
      <c r="J125" s="130" t="n">
        <v>1.1559</v>
      </c>
      <c r="K125" s="132" t="n">
        <v>210</v>
      </c>
      <c r="L125" s="133" t="n">
        <f aca="false">K125*2.208</f>
        <v>463.68</v>
      </c>
      <c r="M125" s="127" t="n">
        <v>210</v>
      </c>
      <c r="N125" s="131" t="n">
        <f aca="false">M125*2.208</f>
        <v>463.68</v>
      </c>
      <c r="O125" s="127" t="n">
        <v>217.5</v>
      </c>
      <c r="P125" s="131" t="n">
        <f aca="false">O125*2.208</f>
        <v>480.24</v>
      </c>
      <c r="Q125" s="127"/>
      <c r="R125" s="131"/>
      <c r="S125" s="131" t="n">
        <v>217.5</v>
      </c>
      <c r="T125" s="134" t="n">
        <f aca="false">S125*2.208</f>
        <v>480.24</v>
      </c>
      <c r="U125" s="130" t="n">
        <f aca="false">S125*J125</f>
        <v>251.40825</v>
      </c>
      <c r="V125" s="135" t="n">
        <f aca="false">T125*J125</f>
        <v>555.109416</v>
      </c>
      <c r="W125" s="125" t="s">
        <v>46</v>
      </c>
      <c r="X125" s="125" t="s">
        <v>46</v>
      </c>
      <c r="Y125" s="8"/>
      <c r="Z125" s="15"/>
      <c r="AA125" s="8"/>
      <c r="AB125" s="15"/>
      <c r="AC125" s="8"/>
      <c r="AD125" s="15"/>
      <c r="AE125" s="8"/>
      <c r="AF125" s="15"/>
      <c r="AG125" s="368"/>
      <c r="AH125" s="368"/>
      <c r="AI125" s="8"/>
      <c r="AJ125" s="15"/>
      <c r="AK125" s="368"/>
      <c r="AL125" s="368"/>
      <c r="AM125" s="8"/>
      <c r="AN125" s="15"/>
      <c r="AO125" s="8"/>
      <c r="AP125" s="15"/>
      <c r="AQ125" s="8"/>
      <c r="AR125" s="15"/>
      <c r="AS125" s="8"/>
      <c r="AT125" s="15"/>
      <c r="AU125" s="8"/>
      <c r="AV125" s="15"/>
      <c r="AW125" s="17"/>
      <c r="AX125" s="17"/>
      <c r="AY125" s="8"/>
      <c r="AZ125" s="15"/>
      <c r="BA125" s="368"/>
      <c r="BB125" s="368"/>
    </row>
    <row r="126" s="1" customFormat="true" ht="12.75" hidden="false" customHeight="false" outlineLevel="0" collapsed="false">
      <c r="A126" s="125" t="n">
        <v>4</v>
      </c>
      <c r="B126" s="126" t="n">
        <v>125</v>
      </c>
      <c r="C126" s="127" t="n">
        <v>275</v>
      </c>
      <c r="D126" s="127" t="s">
        <v>379</v>
      </c>
      <c r="E126" s="127" t="s">
        <v>19</v>
      </c>
      <c r="F126" s="128" t="n">
        <v>30507</v>
      </c>
      <c r="G126" s="127" t="s">
        <v>24</v>
      </c>
      <c r="H126" s="129" t="n">
        <v>116.65</v>
      </c>
      <c r="I126" s="129" t="n">
        <f aca="false">H126*2.208</f>
        <v>257.5632</v>
      </c>
      <c r="J126" s="130" t="n">
        <v>1.1684</v>
      </c>
      <c r="K126" s="127" t="n">
        <v>200</v>
      </c>
      <c r="L126" s="131" t="n">
        <f aca="false">K126*2.208</f>
        <v>441.6</v>
      </c>
      <c r="M126" s="127" t="n">
        <v>210</v>
      </c>
      <c r="N126" s="131" t="n">
        <f aca="false">M126*2.208</f>
        <v>463.68</v>
      </c>
      <c r="O126" s="132" t="n">
        <v>215</v>
      </c>
      <c r="P126" s="133" t="n">
        <f aca="false">O126*2.208</f>
        <v>474.72</v>
      </c>
      <c r="Q126" s="127"/>
      <c r="R126" s="131"/>
      <c r="S126" s="131" t="n">
        <v>210</v>
      </c>
      <c r="T126" s="134" t="n">
        <f aca="false">S126*2.208</f>
        <v>463.68</v>
      </c>
      <c r="U126" s="130" t="n">
        <f aca="false">S126*J126</f>
        <v>245.364</v>
      </c>
      <c r="V126" s="135" t="n">
        <f aca="false">T126*J126</f>
        <v>541.763712</v>
      </c>
      <c r="W126" s="125" t="s">
        <v>46</v>
      </c>
      <c r="X126" s="125" t="s">
        <v>46</v>
      </c>
      <c r="Y126" s="8"/>
      <c r="Z126" s="15"/>
      <c r="AA126" s="8"/>
      <c r="AB126" s="15"/>
      <c r="AC126" s="8"/>
      <c r="AD126" s="15"/>
      <c r="AE126" s="8"/>
      <c r="AF126" s="15"/>
      <c r="AG126" s="368"/>
      <c r="AH126" s="368"/>
      <c r="AI126" s="8"/>
      <c r="AJ126" s="15"/>
      <c r="AK126" s="368"/>
      <c r="AL126" s="368"/>
      <c r="AM126" s="8"/>
      <c r="AN126" s="15"/>
      <c r="AO126" s="8"/>
      <c r="AP126" s="15"/>
      <c r="AQ126" s="8"/>
      <c r="AR126" s="15"/>
      <c r="AS126" s="8"/>
      <c r="AT126" s="15"/>
      <c r="AU126" s="8"/>
      <c r="AV126" s="15"/>
      <c r="AW126" s="17"/>
      <c r="AX126" s="17"/>
      <c r="AY126" s="8"/>
      <c r="AZ126" s="15"/>
      <c r="BA126" s="368"/>
      <c r="BB126" s="368"/>
    </row>
    <row r="127" s="1" customFormat="true" ht="12.75" hidden="false" customHeight="false" outlineLevel="0" collapsed="false">
      <c r="A127" s="434" t="n">
        <v>5</v>
      </c>
      <c r="B127" s="435" t="n">
        <v>125</v>
      </c>
      <c r="C127" s="127" t="n">
        <v>275</v>
      </c>
      <c r="D127" s="141" t="s">
        <v>375</v>
      </c>
      <c r="E127" s="141" t="s">
        <v>19</v>
      </c>
      <c r="F127" s="436" t="n">
        <v>25554</v>
      </c>
      <c r="G127" s="141" t="s">
        <v>24</v>
      </c>
      <c r="H127" s="412" t="n">
        <v>120.9</v>
      </c>
      <c r="I127" s="129" t="n">
        <f aca="false">H127*2.208</f>
        <v>266.9472</v>
      </c>
      <c r="J127" s="437" t="n">
        <v>1.1594</v>
      </c>
      <c r="K127" s="127" t="n">
        <v>190</v>
      </c>
      <c r="L127" s="131" t="n">
        <f aca="false">K127*2.208</f>
        <v>419.52</v>
      </c>
      <c r="M127" s="127" t="n">
        <v>200</v>
      </c>
      <c r="N127" s="131" t="n">
        <f aca="false">M127*2.208</f>
        <v>441.6</v>
      </c>
      <c r="O127" s="132" t="n">
        <v>210</v>
      </c>
      <c r="P127" s="133" t="n">
        <f aca="false">O127*2.208</f>
        <v>463.68</v>
      </c>
      <c r="Q127" s="127"/>
      <c r="R127" s="131"/>
      <c r="S127" s="131" t="n">
        <v>200</v>
      </c>
      <c r="T127" s="134" t="n">
        <f aca="false">S127*2.208</f>
        <v>441.6</v>
      </c>
      <c r="U127" s="130" t="n">
        <f aca="false">S127*J127</f>
        <v>231.88</v>
      </c>
      <c r="V127" s="135" t="n">
        <f aca="false">T127*J127</f>
        <v>511.99104</v>
      </c>
      <c r="W127" s="125" t="s">
        <v>46</v>
      </c>
      <c r="X127" s="125" t="s">
        <v>46</v>
      </c>
      <c r="Z127" s="4"/>
      <c r="AB127" s="4"/>
      <c r="AD127" s="4"/>
      <c r="AF127" s="4"/>
      <c r="AG127" s="3"/>
      <c r="AH127" s="3"/>
      <c r="AJ127" s="4"/>
      <c r="AK127" s="3"/>
      <c r="AL127" s="3"/>
      <c r="AN127" s="4"/>
      <c r="AP127" s="4"/>
      <c r="AR127" s="4"/>
      <c r="AT127" s="4"/>
      <c r="AU127" s="8"/>
      <c r="AV127" s="15"/>
      <c r="AW127" s="17"/>
      <c r="AX127" s="17"/>
      <c r="AY127" s="8"/>
      <c r="AZ127" s="15"/>
      <c r="BA127" s="368"/>
      <c r="BB127" s="368"/>
      <c r="BC127" s="8"/>
      <c r="BD127" s="8"/>
      <c r="BE127" s="8"/>
      <c r="BF127" s="8"/>
      <c r="BG127" s="8"/>
      <c r="BH127" s="8"/>
    </row>
    <row r="128" s="1" customFormat="true" ht="13.5" hidden="false" customHeight="false" outlineLevel="0" collapsed="false">
      <c r="A128" s="104" t="n">
        <v>6</v>
      </c>
      <c r="B128" s="105" t="n">
        <v>125</v>
      </c>
      <c r="C128" s="106" t="n">
        <v>275</v>
      </c>
      <c r="D128" s="106" t="s">
        <v>380</v>
      </c>
      <c r="E128" s="106" t="s">
        <v>112</v>
      </c>
      <c r="F128" s="107" t="n">
        <v>29911</v>
      </c>
      <c r="G128" s="106" t="s">
        <v>24</v>
      </c>
      <c r="H128" s="108" t="n">
        <v>115.55</v>
      </c>
      <c r="I128" s="108" t="n">
        <f aca="false">H128*2.208</f>
        <v>255.1344</v>
      </c>
      <c r="J128" s="109" t="n">
        <v>1.1702</v>
      </c>
      <c r="K128" s="106" t="n">
        <v>170</v>
      </c>
      <c r="L128" s="110" t="n">
        <f aca="false">K128*2.208</f>
        <v>375.36</v>
      </c>
      <c r="M128" s="106" t="n">
        <v>180</v>
      </c>
      <c r="N128" s="110" t="n">
        <f aca="false">M128*2.208</f>
        <v>397.44</v>
      </c>
      <c r="O128" s="111" t="n">
        <v>190</v>
      </c>
      <c r="P128" s="112" t="n">
        <f aca="false">O128*2.208</f>
        <v>419.52</v>
      </c>
      <c r="Q128" s="106"/>
      <c r="R128" s="110"/>
      <c r="S128" s="110" t="n">
        <v>180</v>
      </c>
      <c r="T128" s="114" t="n">
        <f aca="false">S128*2.208</f>
        <v>397.44</v>
      </c>
      <c r="U128" s="109" t="n">
        <f aca="false">S128*J128</f>
        <v>210.636</v>
      </c>
      <c r="V128" s="115" t="n">
        <f aca="false">T128*J128</f>
        <v>465.084288</v>
      </c>
      <c r="W128" s="104" t="s">
        <v>46</v>
      </c>
      <c r="X128" s="104" t="s">
        <v>46</v>
      </c>
      <c r="Y128" s="8"/>
      <c r="Z128" s="15"/>
      <c r="AA128" s="8"/>
      <c r="AB128" s="15"/>
      <c r="AC128" s="8"/>
      <c r="AD128" s="15"/>
      <c r="AE128" s="8"/>
      <c r="AF128" s="15"/>
      <c r="AG128" s="368"/>
      <c r="AH128" s="368"/>
      <c r="AI128" s="8"/>
      <c r="AJ128" s="15"/>
      <c r="AK128" s="368"/>
      <c r="AL128" s="368"/>
      <c r="AM128" s="8"/>
      <c r="AN128" s="15"/>
      <c r="AO128" s="8"/>
      <c r="AP128" s="15"/>
      <c r="AQ128" s="8"/>
      <c r="AR128" s="15"/>
      <c r="AS128" s="8"/>
      <c r="AT128" s="15"/>
      <c r="AU128" s="8"/>
      <c r="AV128" s="15"/>
      <c r="AW128" s="17"/>
      <c r="AX128" s="17"/>
      <c r="AY128" s="8"/>
      <c r="AZ128" s="15"/>
      <c r="BA128" s="368"/>
      <c r="BB128" s="368"/>
    </row>
    <row r="129" s="1" customFormat="true" ht="12.75" hidden="false" customHeight="false" outlineLevel="0" collapsed="false">
      <c r="A129" s="75" t="n">
        <v>1</v>
      </c>
      <c r="B129" s="116" t="n">
        <v>140</v>
      </c>
      <c r="C129" s="63" t="n">
        <v>308</v>
      </c>
      <c r="D129" s="63" t="s">
        <v>278</v>
      </c>
      <c r="E129" s="63" t="s">
        <v>279</v>
      </c>
      <c r="F129" s="117" t="n">
        <v>33118</v>
      </c>
      <c r="G129" s="63" t="s">
        <v>27</v>
      </c>
      <c r="H129" s="66" t="n">
        <v>126.75</v>
      </c>
      <c r="I129" s="66" t="n">
        <f aca="false">H129*2.208</f>
        <v>279.864</v>
      </c>
      <c r="J129" s="73" t="n">
        <v>1.1776</v>
      </c>
      <c r="K129" s="63" t="n">
        <v>170</v>
      </c>
      <c r="L129" s="68" t="n">
        <f aca="false">K129*2.208</f>
        <v>375.36</v>
      </c>
      <c r="M129" s="63" t="n">
        <v>180</v>
      </c>
      <c r="N129" s="68" t="n">
        <f aca="false">M129*2.208</f>
        <v>397.44</v>
      </c>
      <c r="O129" s="63" t="n">
        <v>192.5</v>
      </c>
      <c r="P129" s="68" t="n">
        <f aca="false">O129*2.208</f>
        <v>425.04</v>
      </c>
      <c r="Q129" s="63"/>
      <c r="R129" s="68"/>
      <c r="S129" s="68" t="n">
        <v>192.5</v>
      </c>
      <c r="T129" s="72" t="n">
        <f aca="false">S129*2.208</f>
        <v>425.04</v>
      </c>
      <c r="U129" s="73" t="n">
        <f aca="false">S129*J129</f>
        <v>226.688</v>
      </c>
      <c r="V129" s="74" t="n">
        <f aca="false">T129*J129</f>
        <v>500.527104</v>
      </c>
      <c r="W129" s="75" t="s">
        <v>46</v>
      </c>
      <c r="X129" s="75" t="s">
        <v>46</v>
      </c>
      <c r="Y129" s="8"/>
      <c r="Z129" s="15"/>
      <c r="AA129" s="8"/>
      <c r="AB129" s="15"/>
      <c r="AC129" s="8"/>
      <c r="AD129" s="15"/>
      <c r="AE129" s="8"/>
      <c r="AF129" s="15"/>
      <c r="AG129" s="368"/>
      <c r="AH129" s="368"/>
      <c r="AI129" s="8"/>
      <c r="AJ129" s="15"/>
      <c r="AK129" s="368"/>
      <c r="AL129" s="368"/>
      <c r="AM129" s="8"/>
      <c r="AN129" s="15"/>
      <c r="AO129" s="8"/>
      <c r="AP129" s="15"/>
      <c r="AQ129" s="8"/>
      <c r="AR129" s="15"/>
      <c r="AS129" s="8"/>
      <c r="AT129" s="15"/>
      <c r="AU129" s="8"/>
      <c r="AV129" s="15"/>
      <c r="AW129" s="17"/>
      <c r="AX129" s="17"/>
      <c r="AY129" s="8"/>
      <c r="AZ129" s="15"/>
      <c r="BA129" s="368"/>
      <c r="BB129" s="368"/>
    </row>
    <row r="130" s="1" customFormat="true" ht="12.75" hidden="false" customHeight="false" outlineLevel="0" collapsed="false">
      <c r="A130" s="125" t="n">
        <v>1</v>
      </c>
      <c r="B130" s="126" t="n">
        <v>140</v>
      </c>
      <c r="C130" s="127" t="n">
        <v>308</v>
      </c>
      <c r="D130" s="127" t="s">
        <v>381</v>
      </c>
      <c r="E130" s="127" t="s">
        <v>19</v>
      </c>
      <c r="F130" s="128" t="n">
        <v>29133</v>
      </c>
      <c r="G130" s="127" t="s">
        <v>24</v>
      </c>
      <c r="H130" s="129" t="n">
        <v>125.7</v>
      </c>
      <c r="I130" s="129" t="n">
        <f aca="false">H130*2.208</f>
        <v>277.5456</v>
      </c>
      <c r="J130" s="130" t="n">
        <v>1.1471</v>
      </c>
      <c r="K130" s="127" t="n">
        <v>200</v>
      </c>
      <c r="L130" s="131" t="n">
        <f aca="false">K130*2.208</f>
        <v>441.6</v>
      </c>
      <c r="M130" s="127" t="n">
        <v>205</v>
      </c>
      <c r="N130" s="131" t="n">
        <f aca="false">M130*2.208</f>
        <v>452.64</v>
      </c>
      <c r="O130" s="127" t="n">
        <v>210</v>
      </c>
      <c r="P130" s="131" t="n">
        <f aca="false">O130*2.208</f>
        <v>463.68</v>
      </c>
      <c r="Q130" s="127"/>
      <c r="R130" s="131"/>
      <c r="S130" s="131" t="n">
        <v>210</v>
      </c>
      <c r="T130" s="134" t="n">
        <f aca="false">S130*2.208</f>
        <v>463.68</v>
      </c>
      <c r="U130" s="130" t="n">
        <f aca="false">S130*J130</f>
        <v>240.891</v>
      </c>
      <c r="V130" s="135" t="n">
        <f aca="false">T130*J130</f>
        <v>531.887328</v>
      </c>
      <c r="W130" s="125" t="s">
        <v>46</v>
      </c>
      <c r="X130" s="125" t="s">
        <v>46</v>
      </c>
      <c r="Y130" s="8"/>
      <c r="Z130" s="15"/>
      <c r="AA130" s="8"/>
      <c r="AB130" s="15"/>
      <c r="AC130" s="8"/>
      <c r="AD130" s="15"/>
      <c r="AE130" s="8"/>
      <c r="AF130" s="15"/>
      <c r="AG130" s="368"/>
      <c r="AH130" s="368"/>
      <c r="AI130" s="8"/>
      <c r="AJ130" s="15"/>
      <c r="AK130" s="368"/>
      <c r="AL130" s="368"/>
      <c r="AM130" s="8"/>
      <c r="AN130" s="15"/>
      <c r="AO130" s="8"/>
      <c r="AP130" s="15"/>
      <c r="AQ130" s="8"/>
      <c r="AR130" s="15"/>
      <c r="AS130" s="8"/>
      <c r="AT130" s="15"/>
      <c r="AU130" s="8"/>
      <c r="AV130" s="15"/>
      <c r="AW130" s="17"/>
      <c r="AX130" s="17"/>
      <c r="AY130" s="8"/>
      <c r="AZ130" s="15"/>
      <c r="BA130" s="368"/>
      <c r="BB130" s="368"/>
    </row>
    <row r="131" s="1" customFormat="true" ht="13.5" hidden="false" customHeight="false" outlineLevel="0" collapsed="false">
      <c r="A131" s="76" t="n">
        <v>2</v>
      </c>
      <c r="B131" s="77" t="n">
        <v>140</v>
      </c>
      <c r="C131" s="79" t="n">
        <v>308</v>
      </c>
      <c r="D131" s="78" t="s">
        <v>382</v>
      </c>
      <c r="E131" s="78" t="s">
        <v>48</v>
      </c>
      <c r="F131" s="80" t="n">
        <v>28596</v>
      </c>
      <c r="G131" s="78" t="s">
        <v>24</v>
      </c>
      <c r="H131" s="81" t="n">
        <v>127.75</v>
      </c>
      <c r="I131" s="82" t="n">
        <f aca="false">H131*2.208</f>
        <v>282.072</v>
      </c>
      <c r="J131" s="83" t="n">
        <v>1.142</v>
      </c>
      <c r="K131" s="79" t="n">
        <v>170</v>
      </c>
      <c r="L131" s="84" t="n">
        <f aca="false">K131*2.208</f>
        <v>375.36</v>
      </c>
      <c r="M131" s="79" t="n">
        <v>190</v>
      </c>
      <c r="N131" s="84" t="n">
        <f aca="false">M131*2.208</f>
        <v>419.52</v>
      </c>
      <c r="O131" s="86" t="n">
        <v>207.5</v>
      </c>
      <c r="P131" s="87" t="n">
        <f aca="false">O131*2.208</f>
        <v>458.16</v>
      </c>
      <c r="Q131" s="79"/>
      <c r="R131" s="84"/>
      <c r="S131" s="84" t="n">
        <v>190</v>
      </c>
      <c r="T131" s="88" t="n">
        <f aca="false">S131*2.208</f>
        <v>419.52</v>
      </c>
      <c r="U131" s="89" t="n">
        <f aca="false">S131*J131</f>
        <v>216.98</v>
      </c>
      <c r="V131" s="90" t="n">
        <f aca="false">T131*J131</f>
        <v>479.09184</v>
      </c>
      <c r="W131" s="91" t="s">
        <v>46</v>
      </c>
      <c r="X131" s="91" t="s">
        <v>46</v>
      </c>
      <c r="Z131" s="4"/>
      <c r="AB131" s="4"/>
      <c r="AD131" s="4"/>
      <c r="AF131" s="4"/>
      <c r="AG131" s="3"/>
      <c r="AH131" s="3"/>
      <c r="AJ131" s="4"/>
      <c r="AK131" s="3"/>
      <c r="AL131" s="3"/>
      <c r="AN131" s="4"/>
      <c r="AP131" s="4"/>
      <c r="AR131" s="4"/>
      <c r="AT131" s="4"/>
      <c r="AU131" s="8"/>
      <c r="AV131" s="15"/>
      <c r="AW131" s="17"/>
      <c r="AX131" s="17"/>
      <c r="AY131" s="8"/>
      <c r="AZ131" s="15"/>
      <c r="BA131" s="368"/>
      <c r="BB131" s="368"/>
      <c r="BC131" s="8"/>
      <c r="BD131" s="8"/>
      <c r="BE131" s="8"/>
      <c r="BF131" s="8"/>
      <c r="BG131" s="8"/>
      <c r="BH131" s="8"/>
    </row>
    <row r="132" s="1" customFormat="true" ht="12.75" hidden="false" customHeight="false" outlineLevel="0" collapsed="false">
      <c r="A132" s="495" t="n">
        <v>1</v>
      </c>
      <c r="B132" s="496" t="s">
        <v>144</v>
      </c>
      <c r="C132" s="497" t="s">
        <v>16</v>
      </c>
      <c r="D132" s="497" t="s">
        <v>383</v>
      </c>
      <c r="E132" s="497" t="s">
        <v>19</v>
      </c>
      <c r="F132" s="498" t="n">
        <v>33268</v>
      </c>
      <c r="G132" s="497" t="s">
        <v>27</v>
      </c>
      <c r="H132" s="499" t="n">
        <v>150.65</v>
      </c>
      <c r="I132" s="96" t="n">
        <f aca="false">H132*2.208</f>
        <v>332.6352</v>
      </c>
      <c r="J132" s="500" t="n">
        <v>1.1181</v>
      </c>
      <c r="K132" s="94" t="n">
        <v>180</v>
      </c>
      <c r="L132" s="98" t="n">
        <f aca="false">K132*2.208</f>
        <v>397.44</v>
      </c>
      <c r="M132" s="94" t="n">
        <v>190</v>
      </c>
      <c r="N132" s="98" t="n">
        <f aca="false">M132*2.208</f>
        <v>419.52</v>
      </c>
      <c r="O132" s="99" t="n">
        <v>195</v>
      </c>
      <c r="P132" s="100" t="n">
        <f aca="false">O132*2.208</f>
        <v>430.56</v>
      </c>
      <c r="Q132" s="94"/>
      <c r="R132" s="98"/>
      <c r="S132" s="94" t="n">
        <v>190</v>
      </c>
      <c r="T132" s="102" t="n">
        <f aca="false">S132*2.208</f>
        <v>419.52</v>
      </c>
      <c r="U132" s="97" t="n">
        <f aca="false">S132*J132</f>
        <v>212.439</v>
      </c>
      <c r="V132" s="103" t="n">
        <f aca="false">T132*J132</f>
        <v>469.065312</v>
      </c>
      <c r="W132" s="92" t="s">
        <v>46</v>
      </c>
      <c r="X132" s="92" t="s">
        <v>46</v>
      </c>
      <c r="Z132" s="4"/>
      <c r="AB132" s="4"/>
      <c r="AD132" s="4"/>
      <c r="AF132" s="4"/>
      <c r="AG132" s="342"/>
      <c r="AH132" s="342"/>
      <c r="AJ132" s="4"/>
      <c r="AK132" s="342"/>
      <c r="AL132" s="342"/>
      <c r="AN132" s="4"/>
      <c r="AP132" s="4"/>
      <c r="AR132" s="4"/>
      <c r="AT132" s="4"/>
      <c r="AV132" s="4"/>
      <c r="AW132" s="343"/>
      <c r="AX132" s="343"/>
      <c r="AZ132" s="4"/>
      <c r="BA132" s="3"/>
      <c r="BB132" s="3"/>
      <c r="BC132" s="340"/>
      <c r="BD132" s="340"/>
      <c r="BE132" s="340"/>
      <c r="BF132" s="340"/>
      <c r="BG132" s="340"/>
      <c r="BH132" s="340"/>
      <c r="BI132" s="340"/>
      <c r="BJ132" s="340"/>
      <c r="BK132" s="340"/>
      <c r="BL132" s="340"/>
      <c r="BM132" s="340"/>
      <c r="BN132" s="340"/>
      <c r="BO132" s="340"/>
      <c r="BP132" s="340"/>
      <c r="BQ132" s="340"/>
      <c r="BR132" s="340"/>
      <c r="BS132" s="340"/>
      <c r="BT132" s="340"/>
      <c r="BU132" s="340"/>
      <c r="BV132" s="340"/>
      <c r="BW132" s="340"/>
      <c r="BX132" s="340"/>
      <c r="BY132" s="340"/>
    </row>
    <row r="133" s="1" customFormat="true" ht="12.75" hidden="false" customHeight="false" outlineLevel="0" collapsed="false">
      <c r="A133" s="125" t="n">
        <v>1</v>
      </c>
      <c r="B133" s="126" t="s">
        <v>144</v>
      </c>
      <c r="C133" s="501" t="s">
        <v>16</v>
      </c>
      <c r="D133" s="127" t="s">
        <v>384</v>
      </c>
      <c r="E133" s="127" t="s">
        <v>19</v>
      </c>
      <c r="F133" s="128" t="n">
        <v>25675</v>
      </c>
      <c r="G133" s="127" t="s">
        <v>20</v>
      </c>
      <c r="H133" s="129" t="n">
        <v>145.05</v>
      </c>
      <c r="I133" s="129" t="n">
        <f aca="false">H133*2.208</f>
        <v>320.2704</v>
      </c>
      <c r="J133" s="130" t="n">
        <v>1.1007</v>
      </c>
      <c r="K133" s="127" t="n">
        <v>215</v>
      </c>
      <c r="L133" s="131" t="n">
        <f aca="false">K133*2.208</f>
        <v>474.72</v>
      </c>
      <c r="M133" s="127" t="n">
        <v>225</v>
      </c>
      <c r="N133" s="131" t="n">
        <f aca="false">M133*2.208</f>
        <v>496.8</v>
      </c>
      <c r="O133" s="127" t="n">
        <v>235</v>
      </c>
      <c r="P133" s="131" t="n">
        <f aca="false">O133*2.208</f>
        <v>518.88</v>
      </c>
      <c r="Q133" s="127"/>
      <c r="R133" s="131"/>
      <c r="S133" s="131" t="n">
        <v>235</v>
      </c>
      <c r="T133" s="134" t="n">
        <f aca="false">S133*2.208</f>
        <v>518.88</v>
      </c>
      <c r="U133" s="130" t="n">
        <f aca="false">S133*J133</f>
        <v>258.6645</v>
      </c>
      <c r="V133" s="135" t="n">
        <f aca="false">T133*J133</f>
        <v>571.131216</v>
      </c>
      <c r="W133" s="125" t="s">
        <v>46</v>
      </c>
      <c r="X133" s="125" t="s">
        <v>46</v>
      </c>
      <c r="Y133" s="8"/>
      <c r="Z133" s="15"/>
      <c r="AA133" s="8"/>
      <c r="AB133" s="15"/>
      <c r="AC133" s="8"/>
      <c r="AD133" s="15"/>
      <c r="AE133" s="8"/>
      <c r="AF133" s="15"/>
      <c r="AG133" s="368"/>
      <c r="AH133" s="368"/>
      <c r="AI133" s="8"/>
      <c r="AJ133" s="15"/>
      <c r="AK133" s="368"/>
      <c r="AL133" s="368"/>
      <c r="AM133" s="8"/>
      <c r="AN133" s="15"/>
      <c r="AO133" s="8"/>
      <c r="AP133" s="15"/>
      <c r="AQ133" s="8"/>
      <c r="AR133" s="15"/>
      <c r="AS133" s="8"/>
      <c r="AT133" s="15"/>
      <c r="AU133" s="8"/>
      <c r="AV133" s="15"/>
      <c r="AW133" s="17"/>
      <c r="AX133" s="17"/>
      <c r="AY133" s="8"/>
      <c r="AZ133" s="15"/>
      <c r="BA133" s="368"/>
      <c r="BB133" s="368"/>
    </row>
    <row r="134" s="1" customFormat="true" ht="12.75" hidden="false" customHeight="false" outlineLevel="0" collapsed="false">
      <c r="A134" s="125" t="n">
        <v>1</v>
      </c>
      <c r="B134" s="126" t="s">
        <v>144</v>
      </c>
      <c r="C134" s="501" t="s">
        <v>16</v>
      </c>
      <c r="D134" s="127" t="s">
        <v>384</v>
      </c>
      <c r="E134" s="127" t="s">
        <v>19</v>
      </c>
      <c r="F134" s="128" t="n">
        <v>25675</v>
      </c>
      <c r="G134" s="141" t="s">
        <v>24</v>
      </c>
      <c r="H134" s="129" t="n">
        <v>145.05</v>
      </c>
      <c r="I134" s="129" t="n">
        <f aca="false">H134*2.208</f>
        <v>320.2704</v>
      </c>
      <c r="J134" s="130" t="n">
        <v>1.1007</v>
      </c>
      <c r="K134" s="127" t="n">
        <v>215</v>
      </c>
      <c r="L134" s="131" t="n">
        <f aca="false">K134*2.208</f>
        <v>474.72</v>
      </c>
      <c r="M134" s="127" t="n">
        <v>225</v>
      </c>
      <c r="N134" s="131" t="n">
        <f aca="false">M134*2.208</f>
        <v>496.8</v>
      </c>
      <c r="O134" s="127" t="n">
        <v>235</v>
      </c>
      <c r="P134" s="131" t="n">
        <f aca="false">O134*2.208</f>
        <v>518.88</v>
      </c>
      <c r="Q134" s="127"/>
      <c r="R134" s="131"/>
      <c r="S134" s="131" t="n">
        <v>235</v>
      </c>
      <c r="T134" s="134" t="n">
        <f aca="false">S134*2.208</f>
        <v>518.88</v>
      </c>
      <c r="U134" s="130" t="n">
        <f aca="false">S134*J134</f>
        <v>258.6645</v>
      </c>
      <c r="V134" s="135" t="n">
        <f aca="false">T134*J134</f>
        <v>571.131216</v>
      </c>
      <c r="W134" s="125" t="s">
        <v>46</v>
      </c>
      <c r="X134" s="125" t="s">
        <v>46</v>
      </c>
      <c r="Y134" s="8"/>
      <c r="Z134" s="15"/>
      <c r="AA134" s="8"/>
      <c r="AB134" s="15"/>
      <c r="AC134" s="8"/>
      <c r="AD134" s="15"/>
      <c r="AE134" s="8"/>
      <c r="AF134" s="15"/>
      <c r="AG134" s="368"/>
      <c r="AH134" s="368"/>
      <c r="AI134" s="8"/>
      <c r="AJ134" s="15"/>
      <c r="AK134" s="368"/>
      <c r="AL134" s="368"/>
      <c r="AM134" s="8"/>
      <c r="AN134" s="15"/>
      <c r="AO134" s="8"/>
      <c r="AP134" s="15"/>
      <c r="AQ134" s="8"/>
      <c r="AR134" s="15"/>
      <c r="AS134" s="8"/>
      <c r="AT134" s="15"/>
      <c r="AU134" s="8"/>
      <c r="AV134" s="15"/>
      <c r="AW134" s="17"/>
      <c r="AX134" s="17"/>
      <c r="AY134" s="8"/>
      <c r="AZ134" s="15"/>
      <c r="BA134" s="368"/>
      <c r="BB134" s="368"/>
    </row>
    <row r="135" customFormat="false" ht="13.5" hidden="false" customHeight="false" outlineLevel="0" collapsed="false">
      <c r="A135" s="91" t="n">
        <v>2</v>
      </c>
      <c r="B135" s="118" t="s">
        <v>144</v>
      </c>
      <c r="C135" s="502" t="s">
        <v>16</v>
      </c>
      <c r="D135" s="79" t="s">
        <v>385</v>
      </c>
      <c r="E135" s="79" t="s">
        <v>19</v>
      </c>
      <c r="F135" s="119" t="n">
        <v>27496</v>
      </c>
      <c r="G135" s="79" t="s">
        <v>24</v>
      </c>
      <c r="H135" s="82" t="n">
        <v>161.1</v>
      </c>
      <c r="I135" s="82" t="n">
        <f aca="false">H135*2.208</f>
        <v>355.7088</v>
      </c>
      <c r="J135" s="89" t="n">
        <v>1.0637</v>
      </c>
      <c r="K135" s="79" t="n">
        <v>200</v>
      </c>
      <c r="L135" s="84" t="n">
        <f aca="false">K135*2.208</f>
        <v>441.6</v>
      </c>
      <c r="M135" s="79" t="n">
        <v>210</v>
      </c>
      <c r="N135" s="84" t="n">
        <f aca="false">M135*2.208</f>
        <v>463.68</v>
      </c>
      <c r="O135" s="79" t="n">
        <v>222.5</v>
      </c>
      <c r="P135" s="84" t="n">
        <f aca="false">O135*2.208</f>
        <v>491.28</v>
      </c>
      <c r="Q135" s="79"/>
      <c r="R135" s="84"/>
      <c r="S135" s="84" t="n">
        <v>222.5</v>
      </c>
      <c r="T135" s="88" t="n">
        <f aca="false">S135*2.208</f>
        <v>491.28</v>
      </c>
      <c r="U135" s="89" t="n">
        <f aca="false">S135*J135</f>
        <v>236.67325</v>
      </c>
      <c r="V135" s="90" t="n">
        <f aca="false">T135*J135</f>
        <v>522.574536</v>
      </c>
      <c r="W135" s="91" t="s">
        <v>46</v>
      </c>
      <c r="X135" s="91" t="s">
        <v>46</v>
      </c>
      <c r="Y135" s="8"/>
      <c r="Z135" s="15"/>
      <c r="AA135" s="8"/>
      <c r="AB135" s="15"/>
      <c r="AC135" s="8"/>
      <c r="AD135" s="15"/>
      <c r="AE135" s="8"/>
      <c r="AF135" s="15"/>
      <c r="AG135" s="368"/>
      <c r="AH135" s="368"/>
      <c r="AI135" s="8"/>
      <c r="AJ135" s="15"/>
      <c r="AK135" s="368"/>
      <c r="AL135" s="368"/>
      <c r="AM135" s="8"/>
      <c r="AN135" s="15"/>
      <c r="AO135" s="8"/>
      <c r="AP135" s="15"/>
      <c r="AQ135" s="8"/>
      <c r="AR135" s="15"/>
      <c r="AS135" s="8"/>
      <c r="AT135" s="15"/>
      <c r="AU135" s="8"/>
      <c r="AV135" s="15"/>
      <c r="AW135" s="17"/>
      <c r="AX135" s="17"/>
      <c r="AY135" s="8"/>
      <c r="AZ135" s="15"/>
      <c r="BA135" s="368"/>
      <c r="BB135" s="368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</row>
    <row r="136" customFormat="false" ht="12.75" hidden="false" customHeight="false" outlineLevel="0" collapsed="false">
      <c r="S136" s="1"/>
      <c r="T136" s="4"/>
      <c r="AE136" s="1"/>
      <c r="AF136" s="4"/>
      <c r="AI136" s="1"/>
      <c r="AJ136" s="4"/>
      <c r="AU136" s="1"/>
      <c r="AV136" s="4"/>
      <c r="AY136" s="1"/>
      <c r="AZ136" s="4"/>
    </row>
    <row r="137" customFormat="false" ht="12.75" hidden="false" customHeight="false" outlineLevel="0" collapsed="false">
      <c r="S137" s="1"/>
      <c r="T137" s="4"/>
      <c r="AE137" s="1"/>
      <c r="AF137" s="4"/>
      <c r="AI137" s="1"/>
      <c r="AJ137" s="4"/>
      <c r="AU137" s="1"/>
      <c r="AV137" s="4"/>
      <c r="AY137" s="1"/>
      <c r="AZ137" s="4"/>
    </row>
    <row r="138" customFormat="false" ht="12.75" hidden="false" customHeight="false" outlineLevel="0" collapsed="false">
      <c r="S138" s="1"/>
      <c r="T138" s="4"/>
      <c r="AE138" s="1"/>
      <c r="AF138" s="4"/>
      <c r="AI138" s="1"/>
      <c r="AJ138" s="4"/>
      <c r="AU138" s="1"/>
      <c r="AV138" s="4"/>
      <c r="AY138" s="1"/>
      <c r="AZ138" s="4"/>
    </row>
    <row r="139" customFormat="false" ht="12.75" hidden="false" customHeight="false" outlineLevel="0" collapsed="false">
      <c r="S139" s="1"/>
      <c r="T139" s="4"/>
      <c r="AE139" s="1"/>
      <c r="AF139" s="4"/>
      <c r="AI139" s="1"/>
      <c r="AJ139" s="4"/>
      <c r="AU139" s="1"/>
      <c r="AV139" s="4"/>
      <c r="AY139" s="1"/>
      <c r="AZ139" s="4"/>
    </row>
  </sheetData>
  <mergeCells count="29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V4"/>
    <mergeCell ref="W4:AH4"/>
    <mergeCell ref="AI4:AL4"/>
    <mergeCell ref="AM4:AX4"/>
    <mergeCell ref="AY4:BB4"/>
    <mergeCell ref="BC4:BC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V56"/>
    <mergeCell ref="W56:W57"/>
    <mergeCell ref="X56:X5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5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1" width="5.56"/>
    <col collapsed="false" customWidth="true" hidden="false" outlineLevel="0" max="3" min="3" style="1" width="5.56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4.85"/>
    <col collapsed="false" customWidth="true" hidden="true" outlineLevel="0" max="8" min="8" style="2" width="7.99"/>
    <col collapsed="false" customWidth="true" hidden="false" outlineLevel="0" max="9" min="9" style="2" width="7.99"/>
    <col collapsed="false" customWidth="true" hidden="false" outlineLevel="0" max="10" min="10" style="3" width="7.14"/>
    <col collapsed="false" customWidth="true" hidden="true" outlineLevel="0" max="11" min="11" style="1" width="4.41"/>
    <col collapsed="false" customWidth="true" hidden="false" outlineLevel="0" max="12" min="12" style="4" width="5.99"/>
    <col collapsed="false" customWidth="true" hidden="true" outlineLevel="0" max="13" min="13" style="1" width="6.56"/>
    <col collapsed="false" customWidth="true" hidden="false" outlineLevel="0" max="14" min="14" style="4" width="5.99"/>
    <col collapsed="false" customWidth="true" hidden="true" outlineLevel="0" max="15" min="15" style="1" width="6.56"/>
    <col collapsed="false" customWidth="true" hidden="false" outlineLevel="0" max="16" min="16" style="4" width="5.99"/>
    <col collapsed="false" customWidth="true" hidden="true" outlineLevel="0" max="17" min="17" style="1" width="6.56"/>
    <col collapsed="false" customWidth="true" hidden="false" outlineLevel="0" max="18" min="18" style="4" width="5.99"/>
    <col collapsed="false" customWidth="true" hidden="true" outlineLevel="0" max="19" min="19" style="5" width="5.99"/>
    <col collapsed="false" customWidth="true" hidden="false" outlineLevel="0" max="20" min="20" style="5" width="5.99"/>
    <col collapsed="false" customWidth="true" hidden="false" outlineLevel="0" max="22" min="21" style="3" width="10.28"/>
    <col collapsed="false" customWidth="true" hidden="false" outlineLevel="0" max="23" min="23" style="1" width="13.41"/>
    <col collapsed="false" customWidth="true" hidden="false" outlineLevel="0" max="24" min="24" style="4" width="6.13"/>
    <col collapsed="false" customWidth="true" hidden="false" outlineLevel="0" max="25" min="25" style="6" width="6.13"/>
    <col collapsed="false" customWidth="true" hidden="false" outlineLevel="0" max="26" min="26" style="4" width="6.13"/>
    <col collapsed="false" customWidth="true" hidden="false" outlineLevel="0" max="29" min="27" style="1" width="6.13"/>
    <col collapsed="false" customWidth="true" hidden="false" outlineLevel="0" max="30" min="30" style="1" width="6.99"/>
    <col collapsed="false" customWidth="true" hidden="false" outlineLevel="0" max="31" min="31" style="6" width="8.28"/>
    <col collapsed="false" customWidth="true" hidden="false" outlineLevel="0" max="32" min="32" style="4" width="6.13"/>
    <col collapsed="false" customWidth="true" hidden="false" outlineLevel="0" max="33" min="33" style="6" width="6.13"/>
    <col collapsed="false" customWidth="true" hidden="false" outlineLevel="0" max="34" min="34" style="4" width="8.99"/>
    <col collapsed="false" customWidth="true" hidden="false" outlineLevel="0" max="35" min="35" style="1" width="21.42"/>
    <col collapsed="false" customWidth="false" hidden="false" outlineLevel="0" max="257" min="36" style="1" width="9.14"/>
  </cols>
  <sheetData>
    <row r="1" s="10" customFormat="true" ht="20.25" hidden="false" customHeight="false" outlineLevel="0" collapsed="false">
      <c r="A1" s="7" t="s">
        <v>386</v>
      </c>
      <c r="B1" s="8"/>
      <c r="C1" s="8"/>
      <c r="D1" s="9"/>
      <c r="F1" s="9"/>
      <c r="G1" s="9"/>
      <c r="H1" s="11"/>
      <c r="I1" s="11"/>
      <c r="J1" s="12"/>
      <c r="K1" s="9"/>
      <c r="L1" s="13"/>
      <c r="M1" s="9"/>
      <c r="N1" s="13"/>
      <c r="O1" s="9"/>
      <c r="P1" s="13"/>
      <c r="Q1" s="9"/>
      <c r="R1" s="13"/>
      <c r="S1" s="13"/>
      <c r="T1" s="13"/>
      <c r="U1" s="14"/>
      <c r="V1" s="14"/>
      <c r="W1" s="9"/>
      <c r="X1" s="15"/>
      <c r="Y1" s="8"/>
      <c r="Z1" s="8"/>
      <c r="AA1" s="8"/>
      <c r="AB1" s="8"/>
      <c r="AC1" s="8"/>
      <c r="AD1" s="15"/>
      <c r="AE1" s="8"/>
      <c r="AF1" s="15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</row>
    <row r="2" s="8" customFormat="true" ht="12.75" hidden="false" customHeight="false" outlineLevel="0" collapsed="false">
      <c r="H2" s="337"/>
      <c r="I2" s="337"/>
      <c r="J2" s="368"/>
      <c r="K2" s="337"/>
      <c r="L2" s="15"/>
      <c r="N2" s="15"/>
      <c r="P2" s="15"/>
      <c r="R2" s="15"/>
      <c r="S2" s="13"/>
      <c r="T2" s="13"/>
      <c r="U2" s="368"/>
      <c r="V2" s="368"/>
      <c r="W2" s="335"/>
      <c r="X2" s="15"/>
      <c r="AD2" s="15"/>
      <c r="AF2" s="15"/>
    </row>
    <row r="3" s="19" customFormat="true" ht="13.5" hidden="false" customHeight="false" outlineLevel="0" collapsed="false">
      <c r="A3" s="8"/>
      <c r="B3" s="8"/>
      <c r="C3" s="8"/>
      <c r="D3" s="8"/>
      <c r="E3" s="16"/>
      <c r="F3" s="8"/>
      <c r="G3" s="8"/>
      <c r="H3" s="11"/>
      <c r="I3" s="11"/>
      <c r="J3" s="17"/>
      <c r="K3" s="8"/>
      <c r="L3" s="15"/>
      <c r="M3" s="8"/>
      <c r="N3" s="15"/>
      <c r="O3" s="8"/>
      <c r="P3" s="15"/>
      <c r="Q3" s="8"/>
      <c r="R3" s="15"/>
      <c r="S3" s="13"/>
      <c r="T3" s="13"/>
      <c r="U3" s="14"/>
      <c r="V3" s="14"/>
      <c r="W3" s="18"/>
      <c r="X3" s="15"/>
      <c r="Y3" s="8"/>
      <c r="Z3" s="8"/>
      <c r="AA3" s="8"/>
      <c r="AB3" s="8"/>
      <c r="AC3" s="8"/>
      <c r="AD3" s="15"/>
      <c r="AE3" s="8"/>
      <c r="AF3" s="15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</row>
    <row r="4" customFormat="false" ht="12.75" hidden="false" customHeight="true" outlineLevel="0" collapsed="false">
      <c r="A4" s="20" t="s">
        <v>1</v>
      </c>
      <c r="B4" s="21" t="s">
        <v>206</v>
      </c>
      <c r="C4" s="22" t="s">
        <v>206</v>
      </c>
      <c r="D4" s="22" t="s">
        <v>4</v>
      </c>
      <c r="E4" s="22" t="s">
        <v>5</v>
      </c>
      <c r="F4" s="22" t="s">
        <v>6</v>
      </c>
      <c r="G4" s="22" t="s">
        <v>147</v>
      </c>
      <c r="H4" s="23" t="s">
        <v>8</v>
      </c>
      <c r="I4" s="23" t="s">
        <v>8</v>
      </c>
      <c r="J4" s="24" t="s">
        <v>9</v>
      </c>
      <c r="K4" s="25" t="s">
        <v>10</v>
      </c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0" t="s">
        <v>151</v>
      </c>
      <c r="X4" s="503"/>
      <c r="Y4" s="503"/>
      <c r="Z4" s="503"/>
      <c r="AA4" s="503"/>
      <c r="AB4" s="503"/>
      <c r="AC4" s="503"/>
      <c r="AD4" s="503"/>
      <c r="AE4" s="503"/>
      <c r="AF4" s="503"/>
      <c r="AH4" s="503"/>
      <c r="AI4" s="8"/>
      <c r="AJ4" s="8"/>
      <c r="AK4" s="8"/>
      <c r="AL4" s="8"/>
      <c r="AM4" s="8"/>
      <c r="AN4" s="8"/>
      <c r="AO4" s="8"/>
      <c r="AP4" s="8"/>
      <c r="AQ4" s="8"/>
      <c r="AR4" s="8"/>
    </row>
    <row r="5" s="6" customFormat="true" ht="13.5" hidden="false" customHeight="false" outlineLevel="0" collapsed="false">
      <c r="A5" s="20"/>
      <c r="B5" s="21"/>
      <c r="C5" s="22"/>
      <c r="D5" s="22"/>
      <c r="E5" s="22"/>
      <c r="F5" s="22"/>
      <c r="G5" s="22"/>
      <c r="H5" s="23"/>
      <c r="I5" s="23"/>
      <c r="J5" s="24"/>
      <c r="K5" s="26" t="n">
        <v>1</v>
      </c>
      <c r="L5" s="26" t="n">
        <v>1</v>
      </c>
      <c r="M5" s="26" t="n">
        <v>2</v>
      </c>
      <c r="N5" s="26" t="n">
        <v>2</v>
      </c>
      <c r="O5" s="26" t="n">
        <v>3</v>
      </c>
      <c r="P5" s="26" t="n">
        <v>3</v>
      </c>
      <c r="Q5" s="26" t="n">
        <v>4</v>
      </c>
      <c r="R5" s="26" t="n">
        <v>4</v>
      </c>
      <c r="S5" s="380" t="s">
        <v>153</v>
      </c>
      <c r="T5" s="383" t="s">
        <v>153</v>
      </c>
      <c r="U5" s="27" t="s">
        <v>13</v>
      </c>
      <c r="V5" s="28" t="s">
        <v>13</v>
      </c>
      <c r="W5" s="20"/>
      <c r="X5" s="503"/>
      <c r="Y5" s="503"/>
      <c r="Z5" s="503"/>
      <c r="AA5" s="503"/>
      <c r="AB5" s="503"/>
      <c r="AC5" s="503"/>
      <c r="AD5" s="503"/>
      <c r="AE5" s="503"/>
      <c r="AF5" s="503"/>
      <c r="AH5" s="503"/>
      <c r="AI5" s="8"/>
      <c r="AJ5" s="16"/>
      <c r="AK5" s="16"/>
      <c r="AL5" s="16"/>
      <c r="AM5" s="16"/>
      <c r="AN5" s="16"/>
      <c r="AO5" s="16"/>
      <c r="AP5" s="16"/>
      <c r="AQ5" s="16"/>
      <c r="AR5" s="16"/>
    </row>
    <row r="6" s="6" customFormat="true" ht="13.5" hidden="false" customHeight="false" outlineLevel="0" collapsed="false">
      <c r="A6" s="399"/>
      <c r="B6" s="439"/>
      <c r="C6" s="440"/>
      <c r="D6" s="440" t="s">
        <v>32</v>
      </c>
      <c r="E6" s="440"/>
      <c r="F6" s="440"/>
      <c r="G6" s="440"/>
      <c r="H6" s="441"/>
      <c r="I6" s="441"/>
      <c r="J6" s="442"/>
      <c r="K6" s="391"/>
      <c r="L6" s="392"/>
      <c r="M6" s="391"/>
      <c r="N6" s="392"/>
      <c r="O6" s="391"/>
      <c r="P6" s="392"/>
      <c r="Q6" s="391"/>
      <c r="R6" s="392"/>
      <c r="S6" s="392"/>
      <c r="T6" s="392"/>
      <c r="U6" s="397"/>
      <c r="V6" s="398"/>
      <c r="W6" s="492"/>
      <c r="X6" s="504"/>
      <c r="Y6" s="504"/>
      <c r="Z6" s="504"/>
      <c r="AA6" s="504"/>
      <c r="AB6" s="504"/>
      <c r="AC6" s="504"/>
      <c r="AD6" s="504"/>
      <c r="AE6" s="504"/>
      <c r="AF6" s="504"/>
      <c r="AH6" s="504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3.5" hidden="false" customHeight="false" outlineLevel="0" collapsed="false">
      <c r="A7" s="39" t="n">
        <v>1</v>
      </c>
      <c r="B7" s="40" t="n">
        <v>48</v>
      </c>
      <c r="C7" s="41" t="n">
        <v>105</v>
      </c>
      <c r="D7" s="41" t="s">
        <v>284</v>
      </c>
      <c r="E7" s="41" t="s">
        <v>19</v>
      </c>
      <c r="F7" s="42" t="n">
        <v>34816</v>
      </c>
      <c r="G7" s="41" t="s">
        <v>24</v>
      </c>
      <c r="H7" s="43" t="n">
        <v>46.55</v>
      </c>
      <c r="I7" s="43" t="n">
        <f aca="false">H7*2.208</f>
        <v>102.7824</v>
      </c>
      <c r="J7" s="44" t="n">
        <v>2.3294</v>
      </c>
      <c r="K7" s="41" t="n">
        <v>80</v>
      </c>
      <c r="L7" s="45" t="n">
        <f aca="false">K7*2.208</f>
        <v>176.64</v>
      </c>
      <c r="M7" s="41" t="n">
        <v>87.5</v>
      </c>
      <c r="N7" s="45" t="n">
        <f aca="false">M7*2.208</f>
        <v>193.2</v>
      </c>
      <c r="O7" s="47" t="n">
        <v>0</v>
      </c>
      <c r="P7" s="48" t="n">
        <f aca="false">O7*2.208</f>
        <v>0</v>
      </c>
      <c r="Q7" s="41"/>
      <c r="R7" s="45"/>
      <c r="S7" s="49" t="n">
        <v>87.5</v>
      </c>
      <c r="T7" s="49" t="n">
        <f aca="false">S7*2.208</f>
        <v>193.2</v>
      </c>
      <c r="U7" s="44" t="n">
        <f aca="false">S7*J7</f>
        <v>203.8225</v>
      </c>
      <c r="V7" s="50" t="n">
        <f aca="false">T7*J7</f>
        <v>450.04008</v>
      </c>
      <c r="W7" s="39" t="s">
        <v>40</v>
      </c>
      <c r="X7" s="505"/>
      <c r="Y7" s="505"/>
      <c r="Z7" s="505"/>
      <c r="AA7" s="505"/>
      <c r="AB7" s="505"/>
      <c r="AC7" s="505"/>
      <c r="AD7" s="505"/>
      <c r="AE7" s="505"/>
      <c r="AF7" s="505"/>
      <c r="AG7" s="505"/>
      <c r="AH7" s="505"/>
      <c r="AI7" s="8"/>
      <c r="AJ7" s="8"/>
      <c r="AK7" s="8"/>
      <c r="AL7" s="8"/>
    </row>
    <row r="8" customFormat="false" ht="13.5" hidden="false" customHeight="false" outlineLevel="0" collapsed="false">
      <c r="A8" s="51" t="n">
        <v>1</v>
      </c>
      <c r="B8" s="52" t="n">
        <v>52</v>
      </c>
      <c r="C8" s="53" t="n">
        <v>114</v>
      </c>
      <c r="D8" s="53" t="s">
        <v>387</v>
      </c>
      <c r="E8" s="53" t="s">
        <v>19</v>
      </c>
      <c r="F8" s="54" t="n">
        <v>32211</v>
      </c>
      <c r="G8" s="53" t="s">
        <v>24</v>
      </c>
      <c r="H8" s="55" t="n">
        <v>51.6</v>
      </c>
      <c r="I8" s="55" t="n">
        <f aca="false">H8*2.208</f>
        <v>113.9328</v>
      </c>
      <c r="J8" s="56" t="n">
        <v>2.1453</v>
      </c>
      <c r="K8" s="53" t="n">
        <v>110</v>
      </c>
      <c r="L8" s="57" t="n">
        <f aca="false">K8*2.208</f>
        <v>242.88</v>
      </c>
      <c r="M8" s="58" t="n">
        <v>115</v>
      </c>
      <c r="N8" s="424" t="n">
        <f aca="false">M8*2.208</f>
        <v>253.92</v>
      </c>
      <c r="O8" s="53" t="n">
        <v>115</v>
      </c>
      <c r="P8" s="57" t="n">
        <f aca="false">O8*2.208</f>
        <v>253.92</v>
      </c>
      <c r="Q8" s="53"/>
      <c r="R8" s="57"/>
      <c r="S8" s="35" t="n">
        <v>115</v>
      </c>
      <c r="T8" s="35" t="n">
        <f aca="false">S8*2.208</f>
        <v>253.92</v>
      </c>
      <c r="U8" s="56" t="n">
        <f aca="false">S8*J8</f>
        <v>246.7095</v>
      </c>
      <c r="V8" s="59" t="n">
        <f aca="false">T8*J8</f>
        <v>544.734576</v>
      </c>
      <c r="W8" s="51" t="s">
        <v>35</v>
      </c>
      <c r="X8" s="505"/>
      <c r="Y8" s="505"/>
      <c r="Z8" s="505"/>
      <c r="AA8" s="505"/>
      <c r="AB8" s="505"/>
      <c r="AC8" s="505"/>
      <c r="AD8" s="505"/>
      <c r="AE8" s="505"/>
      <c r="AF8" s="505"/>
      <c r="AG8" s="505"/>
      <c r="AH8" s="505"/>
      <c r="AI8" s="8"/>
      <c r="AJ8" s="8"/>
      <c r="AK8" s="8"/>
      <c r="AL8" s="8"/>
    </row>
    <row r="9" customFormat="false" ht="13.5" hidden="false" customHeight="false" outlineLevel="0" collapsed="false">
      <c r="A9" s="39" t="n">
        <v>1</v>
      </c>
      <c r="B9" s="40" t="n">
        <v>67.5</v>
      </c>
      <c r="C9" s="41" t="n">
        <v>148</v>
      </c>
      <c r="D9" s="41" t="s">
        <v>286</v>
      </c>
      <c r="E9" s="41" t="s">
        <v>19</v>
      </c>
      <c r="F9" s="42" t="n">
        <v>24366</v>
      </c>
      <c r="G9" s="41" t="s">
        <v>20</v>
      </c>
      <c r="H9" s="43" t="n">
        <v>67.5</v>
      </c>
      <c r="I9" s="43" t="n">
        <f aca="false">H9*2.208</f>
        <v>149.04</v>
      </c>
      <c r="J9" s="44" t="n">
        <v>1.7658</v>
      </c>
      <c r="K9" s="41" t="n">
        <v>110</v>
      </c>
      <c r="L9" s="45" t="n">
        <f aca="false">K9*2.208</f>
        <v>242.88</v>
      </c>
      <c r="M9" s="41" t="n">
        <v>115</v>
      </c>
      <c r="N9" s="45" t="n">
        <f aca="false">M9*2.208</f>
        <v>253.92</v>
      </c>
      <c r="O9" s="47" t="n">
        <v>122.5</v>
      </c>
      <c r="P9" s="48" t="n">
        <f aca="false">O9*2.208</f>
        <v>270.48</v>
      </c>
      <c r="Q9" s="41"/>
      <c r="R9" s="45"/>
      <c r="S9" s="49" t="n">
        <v>115</v>
      </c>
      <c r="T9" s="49" t="n">
        <f aca="false">S9*2.208</f>
        <v>253.92</v>
      </c>
      <c r="U9" s="44" t="n">
        <f aca="false">S9*J9</f>
        <v>203.067</v>
      </c>
      <c r="V9" s="50" t="n">
        <f aca="false">T9*J9</f>
        <v>448.371936</v>
      </c>
      <c r="W9" s="39" t="s">
        <v>51</v>
      </c>
      <c r="X9" s="505"/>
      <c r="Y9" s="505"/>
      <c r="Z9" s="505"/>
      <c r="AA9" s="505"/>
      <c r="AB9" s="505"/>
      <c r="AC9" s="505"/>
      <c r="AD9" s="505"/>
      <c r="AE9" s="505"/>
      <c r="AF9" s="505"/>
      <c r="AG9" s="505"/>
      <c r="AH9" s="505"/>
      <c r="AI9" s="8"/>
      <c r="AJ9" s="8"/>
      <c r="AK9" s="8"/>
      <c r="AL9" s="8"/>
    </row>
    <row r="10" customFormat="false" ht="13.5" hidden="false" customHeight="false" outlineLevel="0" collapsed="false">
      <c r="A10" s="51"/>
      <c r="B10" s="52"/>
      <c r="C10" s="53"/>
      <c r="D10" s="34" t="s">
        <v>53</v>
      </c>
      <c r="E10" s="53"/>
      <c r="F10" s="54"/>
      <c r="G10" s="53"/>
      <c r="H10" s="55"/>
      <c r="I10" s="55"/>
      <c r="J10" s="56"/>
      <c r="K10" s="53"/>
      <c r="L10" s="57"/>
      <c r="M10" s="58"/>
      <c r="N10" s="57"/>
      <c r="O10" s="53"/>
      <c r="P10" s="57"/>
      <c r="Q10" s="53"/>
      <c r="R10" s="57"/>
      <c r="S10" s="35"/>
      <c r="T10" s="35"/>
      <c r="U10" s="56"/>
      <c r="V10" s="59"/>
      <c r="W10" s="51"/>
      <c r="X10" s="505"/>
      <c r="Y10" s="505"/>
      <c r="Z10" s="505"/>
      <c r="AA10" s="505"/>
      <c r="AB10" s="505"/>
      <c r="AC10" s="505"/>
      <c r="AD10" s="505"/>
      <c r="AE10" s="505"/>
      <c r="AF10" s="505"/>
      <c r="AG10" s="505"/>
      <c r="AH10" s="505"/>
      <c r="AI10" s="8"/>
      <c r="AJ10" s="8"/>
      <c r="AK10" s="8"/>
      <c r="AL10" s="8"/>
    </row>
    <row r="11" customFormat="false" ht="13.5" hidden="false" customHeight="false" outlineLevel="0" collapsed="false">
      <c r="A11" s="39" t="n">
        <v>1</v>
      </c>
      <c r="B11" s="40" t="n">
        <v>52</v>
      </c>
      <c r="C11" s="41" t="n">
        <v>114</v>
      </c>
      <c r="D11" s="41" t="s">
        <v>388</v>
      </c>
      <c r="E11" s="41" t="s">
        <v>19</v>
      </c>
      <c r="F11" s="42" t="n">
        <v>36264</v>
      </c>
      <c r="G11" s="41" t="s">
        <v>36</v>
      </c>
      <c r="H11" s="43" t="n">
        <v>40.85</v>
      </c>
      <c r="I11" s="43" t="n">
        <f aca="false">H11*2.208</f>
        <v>90.1968</v>
      </c>
      <c r="J11" s="44" t="n">
        <v>3.4717</v>
      </c>
      <c r="K11" s="41" t="n">
        <v>45</v>
      </c>
      <c r="L11" s="45" t="n">
        <f aca="false">K11*2.208</f>
        <v>99.36</v>
      </c>
      <c r="M11" s="47" t="n">
        <v>50</v>
      </c>
      <c r="N11" s="48" t="n">
        <f aca="false">M11*2.208</f>
        <v>110.4</v>
      </c>
      <c r="O11" s="47" t="n">
        <v>50</v>
      </c>
      <c r="P11" s="48" t="n">
        <f aca="false">O11*2.208</f>
        <v>110.4</v>
      </c>
      <c r="Q11" s="41"/>
      <c r="R11" s="45"/>
      <c r="S11" s="49" t="n">
        <v>45</v>
      </c>
      <c r="T11" s="49" t="n">
        <f aca="false">S11*2.208</f>
        <v>99.36</v>
      </c>
      <c r="U11" s="44" t="n">
        <f aca="false">S11*J11</f>
        <v>156.2265</v>
      </c>
      <c r="V11" s="50" t="n">
        <f aca="false">T11*J11</f>
        <v>344.948112</v>
      </c>
      <c r="W11" s="39" t="s">
        <v>90</v>
      </c>
      <c r="X11" s="505"/>
      <c r="Y11" s="505"/>
      <c r="Z11" s="505"/>
      <c r="AA11" s="505"/>
      <c r="AB11" s="505"/>
      <c r="AC11" s="505"/>
      <c r="AD11" s="505"/>
      <c r="AE11" s="505"/>
      <c r="AF11" s="505"/>
      <c r="AG11" s="505"/>
      <c r="AH11" s="505"/>
      <c r="AI11" s="8"/>
      <c r="AJ11" s="8"/>
      <c r="AK11" s="8"/>
      <c r="AL11" s="8"/>
    </row>
    <row r="12" customFormat="false" ht="12.75" hidden="false" customHeight="false" outlineLevel="0" collapsed="false">
      <c r="A12" s="92" t="n">
        <v>1</v>
      </c>
      <c r="B12" s="93" t="n">
        <v>75</v>
      </c>
      <c r="C12" s="94" t="n">
        <v>165</v>
      </c>
      <c r="D12" s="94" t="s">
        <v>342</v>
      </c>
      <c r="E12" s="94" t="s">
        <v>19</v>
      </c>
      <c r="F12" s="95" t="n">
        <v>32024</v>
      </c>
      <c r="G12" s="94" t="s">
        <v>27</v>
      </c>
      <c r="H12" s="96" t="n">
        <v>74.75</v>
      </c>
      <c r="I12" s="96" t="n">
        <f aca="false">H12*2.208</f>
        <v>165.048</v>
      </c>
      <c r="J12" s="97" t="n">
        <v>1.4674</v>
      </c>
      <c r="K12" s="94" t="n">
        <v>160</v>
      </c>
      <c r="L12" s="98" t="n">
        <f aca="false">K12*2.208</f>
        <v>353.28</v>
      </c>
      <c r="M12" s="94" t="n">
        <v>170</v>
      </c>
      <c r="N12" s="98" t="n">
        <f aca="false">M12*2.208</f>
        <v>375.36</v>
      </c>
      <c r="O12" s="94" t="n">
        <v>180</v>
      </c>
      <c r="P12" s="98" t="n">
        <f aca="false">O12*2.208</f>
        <v>397.44</v>
      </c>
      <c r="Q12" s="94"/>
      <c r="R12" s="98"/>
      <c r="S12" s="102" t="n">
        <v>180</v>
      </c>
      <c r="T12" s="102" t="n">
        <f aca="false">S12*2.208</f>
        <v>397.44</v>
      </c>
      <c r="U12" s="97" t="n">
        <f aca="false">S12*J12</f>
        <v>264.132</v>
      </c>
      <c r="V12" s="103" t="n">
        <f aca="false">T12*J12</f>
        <v>583.203456</v>
      </c>
      <c r="W12" s="92" t="s">
        <v>63</v>
      </c>
      <c r="X12" s="505"/>
      <c r="Y12" s="505"/>
      <c r="Z12" s="505"/>
      <c r="AA12" s="505"/>
      <c r="AB12" s="505"/>
      <c r="AC12" s="505"/>
      <c r="AD12" s="505"/>
      <c r="AE12" s="505"/>
      <c r="AF12" s="505"/>
      <c r="AG12" s="505"/>
      <c r="AH12" s="505"/>
      <c r="AI12" s="8"/>
      <c r="AJ12" s="8"/>
      <c r="AK12" s="8"/>
      <c r="AL12" s="8"/>
    </row>
    <row r="13" customFormat="false" ht="12.75" hidden="false" customHeight="false" outlineLevel="0" collapsed="false">
      <c r="A13" s="125" t="n">
        <v>2</v>
      </c>
      <c r="B13" s="126" t="n">
        <v>75</v>
      </c>
      <c r="C13" s="127" t="n">
        <v>165</v>
      </c>
      <c r="D13" s="127" t="s">
        <v>292</v>
      </c>
      <c r="E13" s="127" t="s">
        <v>19</v>
      </c>
      <c r="F13" s="128" t="n">
        <v>33327</v>
      </c>
      <c r="G13" s="127" t="s">
        <v>27</v>
      </c>
      <c r="H13" s="129" t="n">
        <v>73.4</v>
      </c>
      <c r="I13" s="129" t="n">
        <f aca="false">H13*2.208</f>
        <v>162.0672</v>
      </c>
      <c r="J13" s="130" t="n">
        <v>1.5334</v>
      </c>
      <c r="K13" s="127" t="n">
        <v>145</v>
      </c>
      <c r="L13" s="131" t="n">
        <f aca="false">K13*2.208</f>
        <v>320.16</v>
      </c>
      <c r="M13" s="127" t="n">
        <v>155</v>
      </c>
      <c r="N13" s="131" t="n">
        <f aca="false">M13*2.208</f>
        <v>342.24</v>
      </c>
      <c r="O13" s="127" t="n">
        <v>160</v>
      </c>
      <c r="P13" s="131" t="n">
        <f aca="false">O13*2.208</f>
        <v>353.28</v>
      </c>
      <c r="Q13" s="127"/>
      <c r="R13" s="131"/>
      <c r="S13" s="134" t="n">
        <v>160</v>
      </c>
      <c r="T13" s="134" t="n">
        <f aca="false">S13*2.208</f>
        <v>353.28</v>
      </c>
      <c r="U13" s="130" t="n">
        <f aca="false">S13*J13</f>
        <v>245.344</v>
      </c>
      <c r="V13" s="135" t="n">
        <f aca="false">T13*J13</f>
        <v>541.719552</v>
      </c>
      <c r="W13" s="125" t="s">
        <v>46</v>
      </c>
      <c r="X13" s="505"/>
      <c r="Y13" s="505"/>
      <c r="Z13" s="505"/>
      <c r="AA13" s="505"/>
      <c r="AB13" s="505"/>
      <c r="AC13" s="505"/>
      <c r="AD13" s="505"/>
      <c r="AE13" s="505"/>
      <c r="AF13" s="505"/>
      <c r="AG13" s="505"/>
      <c r="AH13" s="505"/>
      <c r="AI13" s="8"/>
      <c r="AJ13" s="8"/>
      <c r="AK13" s="8"/>
      <c r="AL13" s="8"/>
    </row>
    <row r="14" customFormat="false" ht="12.75" hidden="false" customHeight="false" outlineLevel="0" collapsed="false">
      <c r="A14" s="125" t="n">
        <v>1</v>
      </c>
      <c r="B14" s="126" t="n">
        <v>75</v>
      </c>
      <c r="C14" s="127" t="n">
        <v>165</v>
      </c>
      <c r="D14" s="127" t="s">
        <v>389</v>
      </c>
      <c r="E14" s="127" t="s">
        <v>19</v>
      </c>
      <c r="F14" s="128" t="n">
        <v>29116</v>
      </c>
      <c r="G14" s="127" t="s">
        <v>24</v>
      </c>
      <c r="H14" s="129" t="n">
        <v>73.65</v>
      </c>
      <c r="I14" s="129" t="n">
        <f aca="false">H14*2.208</f>
        <v>162.6192</v>
      </c>
      <c r="J14" s="130" t="n">
        <v>1.4888</v>
      </c>
      <c r="K14" s="127" t="n">
        <v>190</v>
      </c>
      <c r="L14" s="131" t="n">
        <f aca="false">K14*2.208</f>
        <v>419.52</v>
      </c>
      <c r="M14" s="132" t="n">
        <v>200</v>
      </c>
      <c r="N14" s="133" t="n">
        <f aca="false">M14*2.208</f>
        <v>441.6</v>
      </c>
      <c r="O14" s="132" t="n">
        <v>207.5</v>
      </c>
      <c r="P14" s="133" t="n">
        <f aca="false">O14*2.208</f>
        <v>458.16</v>
      </c>
      <c r="Q14" s="127"/>
      <c r="R14" s="131"/>
      <c r="S14" s="134" t="n">
        <v>190</v>
      </c>
      <c r="T14" s="134" t="n">
        <f aca="false">S14*2.208</f>
        <v>419.52</v>
      </c>
      <c r="U14" s="130" t="n">
        <f aca="false">S14*J14</f>
        <v>282.872</v>
      </c>
      <c r="V14" s="135" t="n">
        <f aca="false">T14*J14</f>
        <v>624.581376</v>
      </c>
      <c r="W14" s="125" t="s">
        <v>46</v>
      </c>
      <c r="X14" s="505"/>
      <c r="Y14" s="505"/>
      <c r="Z14" s="505"/>
      <c r="AA14" s="505"/>
      <c r="AB14" s="505"/>
      <c r="AC14" s="505"/>
      <c r="AD14" s="505"/>
      <c r="AE14" s="505"/>
      <c r="AF14" s="505"/>
      <c r="AG14" s="505"/>
      <c r="AH14" s="505"/>
      <c r="AI14" s="8"/>
      <c r="AJ14" s="8"/>
      <c r="AK14" s="8"/>
      <c r="AL14" s="8"/>
    </row>
    <row r="15" customFormat="false" ht="12.75" hidden="false" customHeight="false" outlineLevel="0" collapsed="false">
      <c r="A15" s="125" t="n">
        <v>2</v>
      </c>
      <c r="B15" s="126" t="n">
        <v>75</v>
      </c>
      <c r="C15" s="127" t="n">
        <v>165</v>
      </c>
      <c r="D15" s="127" t="s">
        <v>224</v>
      </c>
      <c r="E15" s="127" t="s">
        <v>19</v>
      </c>
      <c r="F15" s="128" t="n">
        <v>31326</v>
      </c>
      <c r="G15" s="127" t="s">
        <v>24</v>
      </c>
      <c r="H15" s="129" t="n">
        <v>74.55</v>
      </c>
      <c r="I15" s="129" t="n">
        <f aca="false">H15*2.208</f>
        <v>164.6064</v>
      </c>
      <c r="J15" s="130" t="n">
        <v>1.4744</v>
      </c>
      <c r="K15" s="127" t="n">
        <v>170</v>
      </c>
      <c r="L15" s="131" t="n">
        <f aca="false">K15*2.208</f>
        <v>375.36</v>
      </c>
      <c r="M15" s="127" t="n">
        <v>177.5</v>
      </c>
      <c r="N15" s="131" t="n">
        <f aca="false">M15*2.208</f>
        <v>391.92</v>
      </c>
      <c r="O15" s="127" t="n">
        <v>182.5</v>
      </c>
      <c r="P15" s="131" t="n">
        <f aca="false">O15*2.208</f>
        <v>402.96</v>
      </c>
      <c r="Q15" s="127"/>
      <c r="R15" s="131"/>
      <c r="S15" s="134" t="n">
        <v>182.5</v>
      </c>
      <c r="T15" s="134" t="n">
        <f aca="false">S15*2.208</f>
        <v>402.96</v>
      </c>
      <c r="U15" s="130" t="n">
        <f aca="false">S15*J15</f>
        <v>269.078</v>
      </c>
      <c r="V15" s="135" t="n">
        <f aca="false">T15*J15</f>
        <v>594.124224</v>
      </c>
      <c r="W15" s="125" t="s">
        <v>46</v>
      </c>
      <c r="X15" s="505"/>
      <c r="Y15" s="505"/>
      <c r="Z15" s="505"/>
      <c r="AA15" s="505"/>
      <c r="AB15" s="505"/>
      <c r="AC15" s="505"/>
      <c r="AD15" s="505"/>
      <c r="AE15" s="505"/>
      <c r="AF15" s="505"/>
      <c r="AG15" s="505"/>
      <c r="AH15" s="505"/>
      <c r="AI15" s="8"/>
      <c r="AJ15" s="8"/>
      <c r="AK15" s="8"/>
      <c r="AL15" s="8"/>
    </row>
    <row r="16" customFormat="false" ht="13.5" hidden="false" customHeight="false" outlineLevel="0" collapsed="false">
      <c r="A16" s="104" t="s">
        <v>70</v>
      </c>
      <c r="B16" s="105" t="n">
        <v>75</v>
      </c>
      <c r="C16" s="106" t="n">
        <v>165</v>
      </c>
      <c r="D16" s="106" t="s">
        <v>390</v>
      </c>
      <c r="E16" s="106" t="s">
        <v>19</v>
      </c>
      <c r="F16" s="107" t="n">
        <v>26683</v>
      </c>
      <c r="G16" s="106" t="s">
        <v>24</v>
      </c>
      <c r="H16" s="108" t="n">
        <v>71.8</v>
      </c>
      <c r="I16" s="108" t="n">
        <f aca="false">H16*2.208</f>
        <v>158.5344</v>
      </c>
      <c r="J16" s="109" t="n">
        <v>1.5196</v>
      </c>
      <c r="K16" s="111" t="n">
        <v>225</v>
      </c>
      <c r="L16" s="112" t="n">
        <f aca="false">K16*2.208</f>
        <v>496.8</v>
      </c>
      <c r="M16" s="111" t="n">
        <v>230</v>
      </c>
      <c r="N16" s="112" t="n">
        <f aca="false">M16*2.208</f>
        <v>507.84</v>
      </c>
      <c r="O16" s="111" t="n">
        <v>230</v>
      </c>
      <c r="P16" s="112" t="n">
        <f aca="false">O16*2.208</f>
        <v>507.84</v>
      </c>
      <c r="Q16" s="106"/>
      <c r="R16" s="110"/>
      <c r="S16" s="144" t="n">
        <v>0</v>
      </c>
      <c r="T16" s="144" t="n">
        <f aca="false">S16*2.208</f>
        <v>0</v>
      </c>
      <c r="U16" s="109" t="n">
        <f aca="false">S16*J16</f>
        <v>0</v>
      </c>
      <c r="V16" s="115" t="n">
        <f aca="false">T16*J16</f>
        <v>0</v>
      </c>
      <c r="W16" s="104" t="s">
        <v>46</v>
      </c>
      <c r="X16" s="505"/>
      <c r="Y16" s="505"/>
      <c r="Z16" s="505"/>
      <c r="AA16" s="505"/>
      <c r="AB16" s="505"/>
      <c r="AC16" s="505"/>
      <c r="AD16" s="505"/>
      <c r="AE16" s="505"/>
      <c r="AF16" s="505"/>
      <c r="AG16" s="505"/>
      <c r="AH16" s="505"/>
      <c r="AI16" s="8"/>
      <c r="AJ16" s="8"/>
      <c r="AK16" s="8"/>
      <c r="AL16" s="8"/>
    </row>
    <row r="17" customFormat="false" ht="12.75" hidden="false" customHeight="false" outlineLevel="0" collapsed="false">
      <c r="A17" s="75" t="n">
        <v>1</v>
      </c>
      <c r="B17" s="116" t="n">
        <v>82.5</v>
      </c>
      <c r="C17" s="63" t="n">
        <v>181</v>
      </c>
      <c r="D17" s="63" t="s">
        <v>391</v>
      </c>
      <c r="E17" s="63" t="s">
        <v>19</v>
      </c>
      <c r="F17" s="117" t="n">
        <v>31988</v>
      </c>
      <c r="G17" s="63" t="s">
        <v>27</v>
      </c>
      <c r="H17" s="66" t="n">
        <v>81.55</v>
      </c>
      <c r="I17" s="66" t="n">
        <f aca="false">H17*2.208</f>
        <v>180.0624</v>
      </c>
      <c r="J17" s="73" t="n">
        <v>1.3752</v>
      </c>
      <c r="K17" s="63" t="n">
        <v>220</v>
      </c>
      <c r="L17" s="68" t="n">
        <f aca="false">K17*2.208</f>
        <v>485.76</v>
      </c>
      <c r="M17" s="63" t="n">
        <v>227.5</v>
      </c>
      <c r="N17" s="68" t="n">
        <f aca="false">M17*2.208</f>
        <v>502.32</v>
      </c>
      <c r="O17" s="63" t="n">
        <v>235</v>
      </c>
      <c r="P17" s="69" t="n">
        <f aca="false">O17*2.208</f>
        <v>518.88</v>
      </c>
      <c r="Q17" s="70" t="n">
        <v>242.5</v>
      </c>
      <c r="R17" s="71" t="n">
        <f aca="false">Q17*2.208</f>
        <v>535.44</v>
      </c>
      <c r="S17" s="72" t="n">
        <v>235</v>
      </c>
      <c r="T17" s="72" t="n">
        <f aca="false">S17*2.208</f>
        <v>518.88</v>
      </c>
      <c r="U17" s="73" t="n">
        <f aca="false">S17*J17</f>
        <v>323.172</v>
      </c>
      <c r="V17" s="74" t="n">
        <f aca="false">T17*J17</f>
        <v>713.563776</v>
      </c>
      <c r="W17" s="75" t="s">
        <v>95</v>
      </c>
      <c r="X17" s="505"/>
      <c r="Y17" s="505"/>
      <c r="Z17" s="505"/>
      <c r="AA17" s="505"/>
      <c r="AB17" s="505"/>
      <c r="AC17" s="505"/>
      <c r="AD17" s="505"/>
      <c r="AE17" s="505"/>
      <c r="AF17" s="505"/>
      <c r="AG17" s="505"/>
      <c r="AH17" s="505"/>
      <c r="AI17" s="8"/>
      <c r="AJ17" s="8"/>
      <c r="AK17" s="8"/>
      <c r="AL17" s="8"/>
    </row>
    <row r="18" customFormat="false" ht="12.75" hidden="false" customHeight="false" outlineLevel="0" collapsed="false">
      <c r="A18" s="125" t="n">
        <v>2</v>
      </c>
      <c r="B18" s="126" t="n">
        <v>82.5</v>
      </c>
      <c r="C18" s="127" t="n">
        <v>181</v>
      </c>
      <c r="D18" s="127" t="s">
        <v>347</v>
      </c>
      <c r="E18" s="127" t="s">
        <v>19</v>
      </c>
      <c r="F18" s="128" t="n">
        <v>33226</v>
      </c>
      <c r="G18" s="127" t="s">
        <v>27</v>
      </c>
      <c r="H18" s="129" t="n">
        <v>81.2</v>
      </c>
      <c r="I18" s="129" t="n">
        <f aca="false">H18*2.208</f>
        <v>179.2896</v>
      </c>
      <c r="J18" s="130" t="n">
        <v>1.4219</v>
      </c>
      <c r="K18" s="132" t="n">
        <v>115</v>
      </c>
      <c r="L18" s="133" t="n">
        <f aca="false">K18*2.208</f>
        <v>253.92</v>
      </c>
      <c r="M18" s="127" t="n">
        <v>115</v>
      </c>
      <c r="N18" s="131" t="n">
        <f aca="false">M18*2.208</f>
        <v>253.92</v>
      </c>
      <c r="O18" s="132" t="n">
        <v>120</v>
      </c>
      <c r="P18" s="133" t="n">
        <f aca="false">O18*2.208</f>
        <v>264.96</v>
      </c>
      <c r="Q18" s="127"/>
      <c r="R18" s="131"/>
      <c r="S18" s="134" t="n">
        <v>115</v>
      </c>
      <c r="T18" s="134" t="n">
        <f aca="false">S18*2.208</f>
        <v>253.92</v>
      </c>
      <c r="U18" s="130" t="n">
        <f aca="false">S18*J18</f>
        <v>163.5185</v>
      </c>
      <c r="V18" s="135" t="n">
        <f aca="false">T18*J18</f>
        <v>361.048848</v>
      </c>
      <c r="W18" s="125" t="s">
        <v>46</v>
      </c>
      <c r="X18" s="505"/>
      <c r="Y18" s="505"/>
      <c r="Z18" s="505"/>
      <c r="AA18" s="505"/>
      <c r="AB18" s="505"/>
      <c r="AC18" s="505"/>
      <c r="AD18" s="505"/>
      <c r="AE18" s="505"/>
      <c r="AF18" s="505"/>
      <c r="AG18" s="505"/>
      <c r="AH18" s="505"/>
      <c r="AI18" s="8"/>
      <c r="AJ18" s="8"/>
      <c r="AK18" s="8"/>
      <c r="AL18" s="8"/>
    </row>
    <row r="19" customFormat="false" ht="12.75" hidden="false" customHeight="false" outlineLevel="0" collapsed="false">
      <c r="A19" s="125" t="n">
        <v>1</v>
      </c>
      <c r="B19" s="126" t="n">
        <v>82.5</v>
      </c>
      <c r="C19" s="127" t="n">
        <v>181</v>
      </c>
      <c r="D19" s="127" t="s">
        <v>356</v>
      </c>
      <c r="E19" s="127" t="s">
        <v>19</v>
      </c>
      <c r="F19" s="128" t="n">
        <v>26204</v>
      </c>
      <c r="G19" s="127" t="s">
        <v>24</v>
      </c>
      <c r="H19" s="129" t="n">
        <v>82.1</v>
      </c>
      <c r="I19" s="129" t="n">
        <f aca="false">H19*2.208</f>
        <v>181.2768</v>
      </c>
      <c r="J19" s="130" t="n">
        <v>1.3699</v>
      </c>
      <c r="K19" s="127" t="n">
        <v>270</v>
      </c>
      <c r="L19" s="136" t="n">
        <f aca="false">K19*2.208</f>
        <v>596.16</v>
      </c>
      <c r="M19" s="132" t="n">
        <v>280</v>
      </c>
      <c r="N19" s="133" t="n">
        <f aca="false">M19*2.208</f>
        <v>618.24</v>
      </c>
      <c r="O19" s="132" t="n">
        <v>0</v>
      </c>
      <c r="P19" s="133" t="n">
        <f aca="false">O19*2.208</f>
        <v>0</v>
      </c>
      <c r="Q19" s="127"/>
      <c r="R19" s="131"/>
      <c r="S19" s="134" t="n">
        <v>270</v>
      </c>
      <c r="T19" s="134" t="n">
        <f aca="false">S19*2.208</f>
        <v>596.16</v>
      </c>
      <c r="U19" s="130" t="n">
        <f aca="false">S19*J19</f>
        <v>369.873</v>
      </c>
      <c r="V19" s="135" t="n">
        <f aca="false">T19*J19</f>
        <v>816.679584</v>
      </c>
      <c r="W19" s="125" t="s">
        <v>120</v>
      </c>
      <c r="X19" s="505"/>
      <c r="Y19" s="505"/>
      <c r="Z19" s="505"/>
      <c r="AA19" s="505"/>
      <c r="AB19" s="505"/>
      <c r="AC19" s="505"/>
      <c r="AD19" s="505"/>
      <c r="AE19" s="505"/>
      <c r="AF19" s="505"/>
      <c r="AG19" s="505"/>
      <c r="AH19" s="505"/>
      <c r="AI19" s="8"/>
      <c r="AJ19" s="8"/>
      <c r="AK19" s="8"/>
      <c r="AL19" s="8"/>
      <c r="AM19" s="8"/>
      <c r="AN19" s="8"/>
      <c r="AO19" s="8"/>
      <c r="AP19" s="8"/>
      <c r="AQ19" s="8"/>
      <c r="AR19" s="8"/>
    </row>
    <row r="20" customFormat="false" ht="12.75" hidden="false" customHeight="false" outlineLevel="0" collapsed="false">
      <c r="A20" s="125" t="n">
        <v>2</v>
      </c>
      <c r="B20" s="126" t="n">
        <v>82.5</v>
      </c>
      <c r="C20" s="127" t="n">
        <v>181</v>
      </c>
      <c r="D20" s="127" t="s">
        <v>391</v>
      </c>
      <c r="E20" s="127" t="s">
        <v>19</v>
      </c>
      <c r="F20" s="128" t="n">
        <v>31988</v>
      </c>
      <c r="G20" s="127" t="s">
        <v>24</v>
      </c>
      <c r="H20" s="129" t="n">
        <v>81.55</v>
      </c>
      <c r="I20" s="129" t="n">
        <f aca="false">H20*2.208</f>
        <v>180.0624</v>
      </c>
      <c r="J20" s="130" t="n">
        <v>1.3752</v>
      </c>
      <c r="K20" s="127" t="n">
        <v>220</v>
      </c>
      <c r="L20" s="131" t="n">
        <f aca="false">K20*2.208</f>
        <v>485.76</v>
      </c>
      <c r="M20" s="127" t="n">
        <v>227.5</v>
      </c>
      <c r="N20" s="131" t="n">
        <f aca="false">M20*2.208</f>
        <v>502.32</v>
      </c>
      <c r="O20" s="127" t="n">
        <v>235</v>
      </c>
      <c r="P20" s="131" t="n">
        <f aca="false">O20*2.208</f>
        <v>518.88</v>
      </c>
      <c r="Q20" s="127"/>
      <c r="R20" s="131"/>
      <c r="S20" s="134" t="n">
        <v>235</v>
      </c>
      <c r="T20" s="134" t="n">
        <f aca="false">S20*2.208</f>
        <v>518.88</v>
      </c>
      <c r="U20" s="130" t="n">
        <f aca="false">S20*J20</f>
        <v>323.172</v>
      </c>
      <c r="V20" s="135" t="n">
        <f aca="false">T20*J20</f>
        <v>713.563776</v>
      </c>
      <c r="W20" s="125" t="s">
        <v>46</v>
      </c>
      <c r="X20" s="505"/>
      <c r="Y20" s="505"/>
      <c r="Z20" s="505"/>
      <c r="AA20" s="505"/>
      <c r="AB20" s="505"/>
      <c r="AC20" s="505"/>
      <c r="AD20" s="505"/>
      <c r="AE20" s="505"/>
      <c r="AF20" s="505"/>
      <c r="AG20" s="505"/>
      <c r="AH20" s="505"/>
      <c r="AI20" s="8"/>
      <c r="AJ20" s="8"/>
      <c r="AK20" s="8"/>
      <c r="AL20" s="8"/>
    </row>
    <row r="21" customFormat="false" ht="13.5" hidden="false" customHeight="false" outlineLevel="0" collapsed="false">
      <c r="A21" s="91" t="n">
        <v>3</v>
      </c>
      <c r="B21" s="118" t="n">
        <v>82.5</v>
      </c>
      <c r="C21" s="79" t="n">
        <v>181</v>
      </c>
      <c r="D21" s="79" t="s">
        <v>392</v>
      </c>
      <c r="E21" s="79" t="s">
        <v>48</v>
      </c>
      <c r="F21" s="119" t="n">
        <v>28579</v>
      </c>
      <c r="G21" s="79" t="s">
        <v>24</v>
      </c>
      <c r="H21" s="82" t="n">
        <v>82.25</v>
      </c>
      <c r="I21" s="82" t="n">
        <f aca="false">H21*2.208</f>
        <v>181.608</v>
      </c>
      <c r="J21" s="89" t="n">
        <v>1.3699</v>
      </c>
      <c r="K21" s="86" t="n">
        <v>190</v>
      </c>
      <c r="L21" s="87" t="n">
        <f aca="false">K21*2.208</f>
        <v>419.52</v>
      </c>
      <c r="M21" s="86" t="n">
        <v>190</v>
      </c>
      <c r="N21" s="87" t="n">
        <f aca="false">M21*2.208</f>
        <v>419.52</v>
      </c>
      <c r="O21" s="79" t="n">
        <v>190</v>
      </c>
      <c r="P21" s="84" t="n">
        <f aca="false">O21*2.208</f>
        <v>419.52</v>
      </c>
      <c r="Q21" s="79"/>
      <c r="R21" s="84"/>
      <c r="S21" s="88" t="n">
        <v>190</v>
      </c>
      <c r="T21" s="88" t="n">
        <f aca="false">S21*2.208</f>
        <v>419.52</v>
      </c>
      <c r="U21" s="89" t="n">
        <f aca="false">S21*J21</f>
        <v>260.281</v>
      </c>
      <c r="V21" s="90" t="n">
        <f aca="false">T21*J21</f>
        <v>574.700448</v>
      </c>
      <c r="W21" s="91" t="s">
        <v>46</v>
      </c>
      <c r="X21" s="505"/>
      <c r="Y21" s="505"/>
      <c r="Z21" s="505"/>
      <c r="AA21" s="505"/>
      <c r="AB21" s="505"/>
      <c r="AC21" s="505"/>
      <c r="AD21" s="505"/>
      <c r="AE21" s="505"/>
      <c r="AF21" s="505"/>
      <c r="AG21" s="505"/>
      <c r="AH21" s="505"/>
      <c r="AI21" s="8"/>
      <c r="AJ21" s="8"/>
      <c r="AK21" s="8"/>
      <c r="AL21" s="8"/>
    </row>
    <row r="22" customFormat="false" ht="12.75" hidden="false" customHeight="false" outlineLevel="0" collapsed="false">
      <c r="A22" s="92" t="n">
        <v>1</v>
      </c>
      <c r="B22" s="93" t="n">
        <v>90</v>
      </c>
      <c r="C22" s="94" t="n">
        <v>198</v>
      </c>
      <c r="D22" s="94" t="s">
        <v>393</v>
      </c>
      <c r="E22" s="94" t="s">
        <v>19</v>
      </c>
      <c r="F22" s="95" t="n">
        <v>33052</v>
      </c>
      <c r="G22" s="94" t="s">
        <v>27</v>
      </c>
      <c r="H22" s="96" t="n">
        <v>89.95</v>
      </c>
      <c r="I22" s="96" t="n">
        <f aca="false">H22*2.208</f>
        <v>198.6096</v>
      </c>
      <c r="J22" s="97" t="n">
        <v>1.3309</v>
      </c>
      <c r="K22" s="94" t="n">
        <v>225</v>
      </c>
      <c r="L22" s="98" t="n">
        <f aca="false">K22*2.208</f>
        <v>496.8</v>
      </c>
      <c r="M22" s="94" t="n">
        <v>235</v>
      </c>
      <c r="N22" s="98" t="n">
        <f aca="false">M22*2.208</f>
        <v>518.88</v>
      </c>
      <c r="O22" s="99" t="n">
        <v>245</v>
      </c>
      <c r="P22" s="100" t="n">
        <f aca="false">O22*2.208</f>
        <v>540.96</v>
      </c>
      <c r="Q22" s="94"/>
      <c r="R22" s="98"/>
      <c r="S22" s="102" t="n">
        <f aca="false">M22</f>
        <v>235</v>
      </c>
      <c r="T22" s="102" t="n">
        <f aca="false">S22*2.208</f>
        <v>518.88</v>
      </c>
      <c r="U22" s="97" t="n">
        <f aca="false">S22*J22</f>
        <v>312.7615</v>
      </c>
      <c r="V22" s="103" t="n">
        <f aca="false">T22*J22</f>
        <v>690.577392</v>
      </c>
      <c r="W22" s="92" t="s">
        <v>113</v>
      </c>
      <c r="X22" s="505"/>
      <c r="Y22" s="505"/>
      <c r="Z22" s="505"/>
      <c r="AA22" s="505"/>
      <c r="AB22" s="505"/>
      <c r="AC22" s="505"/>
      <c r="AD22" s="505"/>
      <c r="AE22" s="505"/>
      <c r="AF22" s="505"/>
      <c r="AG22" s="505"/>
      <c r="AH22" s="505"/>
      <c r="AI22" s="8"/>
      <c r="AJ22" s="8"/>
      <c r="AK22" s="8"/>
      <c r="AL22" s="8"/>
    </row>
    <row r="23" customFormat="false" ht="12.75" hidden="false" customHeight="false" outlineLevel="0" collapsed="false">
      <c r="A23" s="125" t="n">
        <v>1</v>
      </c>
      <c r="B23" s="126" t="n">
        <v>90</v>
      </c>
      <c r="C23" s="127" t="n">
        <v>198</v>
      </c>
      <c r="D23" s="127" t="s">
        <v>394</v>
      </c>
      <c r="E23" s="127" t="s">
        <v>19</v>
      </c>
      <c r="F23" s="128" t="n">
        <v>24326</v>
      </c>
      <c r="G23" s="127" t="s">
        <v>20</v>
      </c>
      <c r="H23" s="129" t="n">
        <v>89.05</v>
      </c>
      <c r="I23" s="129" t="n">
        <f aca="false">H23*2.208</f>
        <v>196.6224</v>
      </c>
      <c r="J23" s="130" t="n">
        <v>1.3404</v>
      </c>
      <c r="K23" s="132" t="n">
        <v>290</v>
      </c>
      <c r="L23" s="133" t="n">
        <f aca="false">K23*2.208</f>
        <v>640.32</v>
      </c>
      <c r="M23" s="132" t="n">
        <v>290</v>
      </c>
      <c r="N23" s="133" t="n">
        <f aca="false">M23*2.208</f>
        <v>640.32</v>
      </c>
      <c r="O23" s="127" t="n">
        <v>290</v>
      </c>
      <c r="P23" s="136" t="n">
        <f aca="false">O23*2.208</f>
        <v>640.32</v>
      </c>
      <c r="Q23" s="127"/>
      <c r="R23" s="131"/>
      <c r="S23" s="134" t="n">
        <f aca="false">O23</f>
        <v>290</v>
      </c>
      <c r="T23" s="134" t="n">
        <f aca="false">S23*2.208</f>
        <v>640.32</v>
      </c>
      <c r="U23" s="130" t="n">
        <f aca="false">S23*J23</f>
        <v>388.716</v>
      </c>
      <c r="V23" s="135" t="n">
        <f aca="false">T23*J23</f>
        <v>858.284928</v>
      </c>
      <c r="W23" s="125" t="s">
        <v>76</v>
      </c>
      <c r="X23" s="505"/>
      <c r="Y23" s="505"/>
      <c r="Z23" s="505"/>
      <c r="AA23" s="505"/>
      <c r="AB23" s="505"/>
      <c r="AC23" s="505"/>
      <c r="AD23" s="505"/>
      <c r="AE23" s="505"/>
      <c r="AF23" s="505"/>
      <c r="AG23" s="505"/>
      <c r="AH23" s="505"/>
      <c r="AI23" s="8"/>
      <c r="AJ23" s="8"/>
      <c r="AK23" s="8"/>
      <c r="AL23" s="8"/>
    </row>
    <row r="24" customFormat="false" ht="12.75" hidden="false" customHeight="false" outlineLevel="0" collapsed="false">
      <c r="A24" s="125" t="n">
        <v>2</v>
      </c>
      <c r="B24" s="126" t="n">
        <v>90</v>
      </c>
      <c r="C24" s="127" t="n">
        <v>198</v>
      </c>
      <c r="D24" s="127" t="s">
        <v>395</v>
      </c>
      <c r="E24" s="127" t="s">
        <v>19</v>
      </c>
      <c r="F24" s="128" t="n">
        <v>23817</v>
      </c>
      <c r="G24" s="127" t="s">
        <v>20</v>
      </c>
      <c r="H24" s="129" t="n">
        <v>89.5</v>
      </c>
      <c r="I24" s="129" t="n">
        <f aca="false">H24*2.208</f>
        <v>197.616</v>
      </c>
      <c r="J24" s="130" t="n">
        <v>1.3855</v>
      </c>
      <c r="K24" s="127" t="n">
        <v>205</v>
      </c>
      <c r="L24" s="131" t="n">
        <f aca="false">K24*2.208</f>
        <v>452.64</v>
      </c>
      <c r="M24" s="127" t="n">
        <v>215</v>
      </c>
      <c r="N24" s="131" t="n">
        <f aca="false">M24*2.208</f>
        <v>474.72</v>
      </c>
      <c r="O24" s="132" t="n">
        <v>225</v>
      </c>
      <c r="P24" s="133" t="n">
        <f aca="false">O24*2.208</f>
        <v>496.8</v>
      </c>
      <c r="Q24" s="127"/>
      <c r="R24" s="131"/>
      <c r="S24" s="134" t="n">
        <f aca="false">M24</f>
        <v>215</v>
      </c>
      <c r="T24" s="134" t="n">
        <f aca="false">S24*2.208</f>
        <v>474.72</v>
      </c>
      <c r="U24" s="130" t="n">
        <f aca="false">S24*J24</f>
        <v>297.8825</v>
      </c>
      <c r="V24" s="135" t="n">
        <f aca="false">T24*J24</f>
        <v>657.72456</v>
      </c>
      <c r="W24" s="125" t="s">
        <v>46</v>
      </c>
      <c r="X24" s="505"/>
      <c r="Y24" s="505"/>
      <c r="Z24" s="505"/>
      <c r="AA24" s="505"/>
      <c r="AB24" s="505"/>
      <c r="AC24" s="505"/>
      <c r="AD24" s="505"/>
      <c r="AE24" s="505"/>
      <c r="AF24" s="505"/>
      <c r="AG24" s="505"/>
      <c r="AH24" s="505"/>
      <c r="AI24" s="8"/>
      <c r="AJ24" s="8"/>
      <c r="AK24" s="8"/>
      <c r="AL24" s="8"/>
    </row>
    <row r="25" customFormat="false" ht="12.75" hidden="false" customHeight="false" outlineLevel="0" collapsed="false">
      <c r="A25" s="125" t="n">
        <v>3</v>
      </c>
      <c r="B25" s="126" t="n">
        <v>90</v>
      </c>
      <c r="C25" s="127" t="n">
        <v>198</v>
      </c>
      <c r="D25" s="127" t="s">
        <v>396</v>
      </c>
      <c r="E25" s="127" t="s">
        <v>19</v>
      </c>
      <c r="F25" s="128" t="n">
        <v>25852</v>
      </c>
      <c r="G25" s="127" t="s">
        <v>20</v>
      </c>
      <c r="H25" s="129" t="n">
        <v>89.6</v>
      </c>
      <c r="I25" s="129" t="n">
        <f aca="false">H25*2.208</f>
        <v>197.8368</v>
      </c>
      <c r="J25" s="130" t="n">
        <v>1.2921</v>
      </c>
      <c r="K25" s="132" t="n">
        <v>190</v>
      </c>
      <c r="L25" s="133" t="n">
        <f aca="false">K25*2.208</f>
        <v>419.52</v>
      </c>
      <c r="M25" s="132" t="n">
        <v>190</v>
      </c>
      <c r="N25" s="133" t="n">
        <f aca="false">M25*2.208</f>
        <v>419.52</v>
      </c>
      <c r="O25" s="127" t="n">
        <v>190</v>
      </c>
      <c r="P25" s="131" t="n">
        <f aca="false">O25*2.208</f>
        <v>419.52</v>
      </c>
      <c r="Q25" s="127"/>
      <c r="R25" s="131"/>
      <c r="S25" s="134" t="n">
        <f aca="false">O25</f>
        <v>190</v>
      </c>
      <c r="T25" s="134" t="n">
        <f aca="false">S25*2.208</f>
        <v>419.52</v>
      </c>
      <c r="U25" s="130" t="n">
        <f aca="false">S25*J25</f>
        <v>245.499</v>
      </c>
      <c r="V25" s="135" t="n">
        <f aca="false">T25*J25</f>
        <v>542.061792</v>
      </c>
      <c r="W25" s="125" t="s">
        <v>46</v>
      </c>
      <c r="X25" s="505"/>
      <c r="Y25" s="505"/>
      <c r="Z25" s="505"/>
      <c r="AA25" s="505"/>
      <c r="AB25" s="505"/>
      <c r="AC25" s="505"/>
      <c r="AD25" s="505"/>
      <c r="AE25" s="505"/>
      <c r="AF25" s="505"/>
      <c r="AG25" s="505"/>
      <c r="AH25" s="505"/>
      <c r="AI25" s="8"/>
      <c r="AJ25" s="8"/>
      <c r="AK25" s="8"/>
      <c r="AL25" s="8"/>
    </row>
    <row r="26" customFormat="false" ht="12.75" hidden="false" customHeight="false" outlineLevel="0" collapsed="false">
      <c r="A26" s="125" t="n">
        <v>1</v>
      </c>
      <c r="B26" s="126" t="n">
        <v>90</v>
      </c>
      <c r="C26" s="127" t="n">
        <v>198</v>
      </c>
      <c r="D26" s="127" t="s">
        <v>354</v>
      </c>
      <c r="E26" s="127" t="s">
        <v>19</v>
      </c>
      <c r="F26" s="128" t="n">
        <v>20144</v>
      </c>
      <c r="G26" s="127" t="s">
        <v>30</v>
      </c>
      <c r="H26" s="129" t="n">
        <v>85.65</v>
      </c>
      <c r="I26" s="129" t="n">
        <f aca="false">H26*2.208</f>
        <v>189.1152</v>
      </c>
      <c r="J26" s="130" t="n">
        <v>1.8477</v>
      </c>
      <c r="K26" s="127" t="n">
        <v>135</v>
      </c>
      <c r="L26" s="131" t="n">
        <f aca="false">K26*2.208</f>
        <v>298.08</v>
      </c>
      <c r="M26" s="127" t="n">
        <v>150</v>
      </c>
      <c r="N26" s="131" t="n">
        <f aca="false">M26*2.208</f>
        <v>331.2</v>
      </c>
      <c r="O26" s="127" t="n">
        <v>162.5</v>
      </c>
      <c r="P26" s="131" t="n">
        <f aca="false">O26*2.208</f>
        <v>358.8</v>
      </c>
      <c r="Q26" s="127"/>
      <c r="R26" s="131"/>
      <c r="S26" s="134" t="n">
        <v>162.5</v>
      </c>
      <c r="T26" s="134" t="n">
        <f aca="false">S26*2.208</f>
        <v>358.8</v>
      </c>
      <c r="U26" s="130" t="n">
        <f aca="false">S26*J26</f>
        <v>300.25125</v>
      </c>
      <c r="V26" s="135" t="n">
        <f aca="false">T26*J26</f>
        <v>662.95476</v>
      </c>
      <c r="W26" s="125" t="s">
        <v>46</v>
      </c>
      <c r="X26" s="505"/>
      <c r="Y26" s="505"/>
      <c r="Z26" s="505"/>
      <c r="AA26" s="505"/>
      <c r="AB26" s="505"/>
      <c r="AC26" s="505"/>
      <c r="AD26" s="505"/>
      <c r="AE26" s="505"/>
      <c r="AF26" s="505"/>
      <c r="AG26" s="505"/>
      <c r="AH26" s="505"/>
      <c r="AI26" s="8"/>
      <c r="AJ26" s="8"/>
      <c r="AK26" s="8"/>
      <c r="AL26" s="8"/>
    </row>
    <row r="27" customFormat="false" ht="12.75" hidden="false" customHeight="false" outlineLevel="0" collapsed="false">
      <c r="A27" s="125" t="n">
        <v>1</v>
      </c>
      <c r="B27" s="126" t="n">
        <v>90</v>
      </c>
      <c r="C27" s="127" t="n">
        <v>198</v>
      </c>
      <c r="D27" s="127" t="s">
        <v>394</v>
      </c>
      <c r="E27" s="127" t="s">
        <v>19</v>
      </c>
      <c r="F27" s="128" t="n">
        <v>24326</v>
      </c>
      <c r="G27" s="127" t="s">
        <v>24</v>
      </c>
      <c r="H27" s="129" t="n">
        <v>89.05</v>
      </c>
      <c r="I27" s="129" t="n">
        <f aca="false">H27*2.208</f>
        <v>196.6224</v>
      </c>
      <c r="J27" s="130" t="n">
        <v>1.3001</v>
      </c>
      <c r="K27" s="132" t="n">
        <v>290</v>
      </c>
      <c r="L27" s="133" t="n">
        <f aca="false">K27*2.208</f>
        <v>640.32</v>
      </c>
      <c r="M27" s="132" t="n">
        <v>290</v>
      </c>
      <c r="N27" s="133" t="n">
        <f aca="false">M27*2.208</f>
        <v>640.32</v>
      </c>
      <c r="O27" s="127" t="n">
        <v>290</v>
      </c>
      <c r="P27" s="131" t="n">
        <f aca="false">O27*2.208</f>
        <v>640.32</v>
      </c>
      <c r="Q27" s="127"/>
      <c r="R27" s="131"/>
      <c r="S27" s="134" t="n">
        <f aca="false">O27</f>
        <v>290</v>
      </c>
      <c r="T27" s="134" t="n">
        <f aca="false">S27*2.208</f>
        <v>640.32</v>
      </c>
      <c r="U27" s="130" t="n">
        <f aca="false">S27*J27</f>
        <v>377.029</v>
      </c>
      <c r="V27" s="135" t="n">
        <f aca="false">T27*J27</f>
        <v>832.480032</v>
      </c>
      <c r="W27" s="125" t="s">
        <v>78</v>
      </c>
      <c r="X27" s="505"/>
      <c r="Y27" s="505"/>
      <c r="Z27" s="505"/>
      <c r="AA27" s="505"/>
      <c r="AB27" s="505"/>
      <c r="AC27" s="505"/>
      <c r="AD27" s="505"/>
      <c r="AE27" s="505"/>
      <c r="AF27" s="505"/>
      <c r="AG27" s="505"/>
      <c r="AH27" s="505"/>
      <c r="AI27" s="8"/>
      <c r="AJ27" s="8"/>
      <c r="AK27" s="8"/>
      <c r="AL27" s="8"/>
    </row>
    <row r="28" customFormat="false" ht="12.75" hidden="false" customHeight="false" outlineLevel="0" collapsed="false">
      <c r="A28" s="434" t="n">
        <v>2</v>
      </c>
      <c r="B28" s="435" t="n">
        <v>90</v>
      </c>
      <c r="C28" s="127" t="n">
        <v>198</v>
      </c>
      <c r="D28" s="141" t="s">
        <v>297</v>
      </c>
      <c r="E28" s="141" t="s">
        <v>112</v>
      </c>
      <c r="F28" s="436" t="n">
        <v>31010</v>
      </c>
      <c r="G28" s="141" t="s">
        <v>24</v>
      </c>
      <c r="H28" s="412" t="n">
        <v>84.55</v>
      </c>
      <c r="I28" s="129" t="n">
        <f aca="false">H28*2.208</f>
        <v>186.6864</v>
      </c>
      <c r="J28" s="437" t="n">
        <v>1.3446</v>
      </c>
      <c r="K28" s="127" t="n">
        <v>220</v>
      </c>
      <c r="L28" s="131" t="n">
        <f aca="false">K28*2.208</f>
        <v>485.76</v>
      </c>
      <c r="M28" s="127" t="n">
        <v>230</v>
      </c>
      <c r="N28" s="131" t="n">
        <f aca="false">M28*2.208</f>
        <v>507.84</v>
      </c>
      <c r="O28" s="132" t="n">
        <v>237.5</v>
      </c>
      <c r="P28" s="133" t="n">
        <f aca="false">O28*2.208</f>
        <v>524.4</v>
      </c>
      <c r="Q28" s="127"/>
      <c r="R28" s="131"/>
      <c r="S28" s="134" t="n">
        <f aca="false">M28</f>
        <v>230</v>
      </c>
      <c r="T28" s="134" t="n">
        <f aca="false">S28*2.208</f>
        <v>507.84</v>
      </c>
      <c r="U28" s="130" t="n">
        <f aca="false">S28*J28</f>
        <v>309.258</v>
      </c>
      <c r="V28" s="135" t="n">
        <f aca="false">T28*J28</f>
        <v>682.841664</v>
      </c>
      <c r="W28" s="125" t="s">
        <v>46</v>
      </c>
      <c r="X28" s="503"/>
      <c r="Y28" s="503"/>
      <c r="Z28" s="503"/>
      <c r="AA28" s="503"/>
      <c r="AB28" s="503"/>
      <c r="AC28" s="503"/>
      <c r="AD28" s="503"/>
      <c r="AE28" s="503"/>
      <c r="AF28" s="503"/>
      <c r="AG28" s="1"/>
      <c r="AH28" s="503"/>
      <c r="AI28" s="8"/>
      <c r="AJ28" s="8"/>
      <c r="AK28" s="8"/>
      <c r="AL28" s="8"/>
      <c r="AM28" s="8"/>
      <c r="AN28" s="8"/>
      <c r="AO28" s="8"/>
      <c r="AP28" s="8"/>
      <c r="AQ28" s="8"/>
      <c r="AR28" s="8"/>
    </row>
    <row r="29" customFormat="false" ht="12.75" hidden="false" customHeight="false" outlineLevel="0" collapsed="false">
      <c r="A29" s="125" t="n">
        <v>3</v>
      </c>
      <c r="B29" s="126" t="n">
        <v>90</v>
      </c>
      <c r="C29" s="127" t="n">
        <v>198</v>
      </c>
      <c r="D29" s="127" t="s">
        <v>397</v>
      </c>
      <c r="E29" s="127" t="s">
        <v>19</v>
      </c>
      <c r="F29" s="128" t="n">
        <v>30930</v>
      </c>
      <c r="G29" s="127" t="s">
        <v>24</v>
      </c>
      <c r="H29" s="129" t="n">
        <v>83.2</v>
      </c>
      <c r="I29" s="129" t="n">
        <f aca="false">H29*2.208</f>
        <v>183.7056</v>
      </c>
      <c r="J29" s="130" t="n">
        <v>1.3596</v>
      </c>
      <c r="K29" s="127" t="n">
        <v>210</v>
      </c>
      <c r="L29" s="131" t="n">
        <f aca="false">K29*2.208</f>
        <v>463.68</v>
      </c>
      <c r="M29" s="132" t="n">
        <v>220</v>
      </c>
      <c r="N29" s="133" t="n">
        <f aca="false">M29*2.208</f>
        <v>485.76</v>
      </c>
      <c r="O29" s="127" t="n">
        <v>222.5</v>
      </c>
      <c r="P29" s="131" t="n">
        <f aca="false">O29*2.208</f>
        <v>491.28</v>
      </c>
      <c r="Q29" s="127"/>
      <c r="R29" s="131"/>
      <c r="S29" s="134" t="n">
        <f aca="false">O29</f>
        <v>222.5</v>
      </c>
      <c r="T29" s="134" t="n">
        <f aca="false">S29*2.208</f>
        <v>491.28</v>
      </c>
      <c r="U29" s="130" t="n">
        <f aca="false">S29*J29</f>
        <v>302.511</v>
      </c>
      <c r="V29" s="135" t="n">
        <f aca="false">T29*J29</f>
        <v>667.944288</v>
      </c>
      <c r="W29" s="125" t="s">
        <v>46</v>
      </c>
      <c r="X29" s="505"/>
      <c r="Y29" s="505"/>
      <c r="Z29" s="505"/>
      <c r="AA29" s="505"/>
      <c r="AB29" s="505"/>
      <c r="AC29" s="505"/>
      <c r="AD29" s="505"/>
      <c r="AE29" s="505"/>
      <c r="AF29" s="505"/>
      <c r="AG29" s="505"/>
      <c r="AH29" s="505"/>
      <c r="AI29" s="8"/>
      <c r="AJ29" s="8"/>
      <c r="AK29" s="8"/>
      <c r="AL29" s="8"/>
    </row>
    <row r="30" customFormat="false" ht="12.75" hidden="false" customHeight="false" outlineLevel="0" collapsed="false">
      <c r="A30" s="125" t="n">
        <v>4</v>
      </c>
      <c r="B30" s="126" t="n">
        <v>90</v>
      </c>
      <c r="C30" s="127" t="n">
        <v>198</v>
      </c>
      <c r="D30" s="127" t="s">
        <v>398</v>
      </c>
      <c r="E30" s="127" t="s">
        <v>19</v>
      </c>
      <c r="F30" s="128" t="n">
        <v>28502</v>
      </c>
      <c r="G30" s="127" t="s">
        <v>24</v>
      </c>
      <c r="H30" s="129" t="n">
        <v>86.3</v>
      </c>
      <c r="I30" s="129" t="n">
        <f aca="false">H30*2.208</f>
        <v>190.5504</v>
      </c>
      <c r="J30" s="130" t="n">
        <v>1.3258</v>
      </c>
      <c r="K30" s="127" t="n">
        <v>200</v>
      </c>
      <c r="L30" s="131" t="n">
        <f aca="false">K30*2.208</f>
        <v>441.6</v>
      </c>
      <c r="M30" s="127" t="n">
        <v>210</v>
      </c>
      <c r="N30" s="131" t="n">
        <f aca="false">M30*2.208</f>
        <v>463.68</v>
      </c>
      <c r="O30" s="132" t="n">
        <v>225</v>
      </c>
      <c r="P30" s="133" t="n">
        <f aca="false">O30*2.208</f>
        <v>496.8</v>
      </c>
      <c r="Q30" s="127"/>
      <c r="R30" s="131"/>
      <c r="S30" s="134" t="n">
        <f aca="false">M30</f>
        <v>210</v>
      </c>
      <c r="T30" s="134" t="n">
        <f aca="false">S30*2.208</f>
        <v>463.68</v>
      </c>
      <c r="U30" s="130" t="n">
        <f aca="false">S30*J30</f>
        <v>278.418</v>
      </c>
      <c r="V30" s="135" t="n">
        <f aca="false">T30*J30</f>
        <v>614.746944</v>
      </c>
      <c r="W30" s="125" t="s">
        <v>46</v>
      </c>
      <c r="X30" s="505"/>
      <c r="Y30" s="505"/>
      <c r="Z30" s="505"/>
      <c r="AA30" s="505"/>
      <c r="AB30" s="505"/>
      <c r="AC30" s="505"/>
      <c r="AD30" s="505"/>
      <c r="AE30" s="505"/>
      <c r="AF30" s="505"/>
      <c r="AG30" s="505"/>
      <c r="AH30" s="505"/>
      <c r="AI30" s="8"/>
      <c r="AJ30" s="8"/>
      <c r="AK30" s="8"/>
      <c r="AL30" s="8"/>
    </row>
    <row r="31" customFormat="false" ht="12.75" hidden="false" customHeight="false" outlineLevel="0" collapsed="false">
      <c r="A31" s="125" t="s">
        <v>70</v>
      </c>
      <c r="B31" s="126" t="n">
        <v>90</v>
      </c>
      <c r="C31" s="127" t="n">
        <v>198</v>
      </c>
      <c r="D31" s="127" t="s">
        <v>359</v>
      </c>
      <c r="E31" s="127" t="s">
        <v>19</v>
      </c>
      <c r="F31" s="128" t="n">
        <v>30958</v>
      </c>
      <c r="G31" s="127" t="s">
        <v>24</v>
      </c>
      <c r="H31" s="129" t="n">
        <v>88.85</v>
      </c>
      <c r="I31" s="129" t="n">
        <f aca="false">H31*2.208</f>
        <v>196.1808</v>
      </c>
      <c r="J31" s="130" t="n">
        <v>1.3001</v>
      </c>
      <c r="K31" s="132" t="n">
        <v>200</v>
      </c>
      <c r="L31" s="133" t="n">
        <f aca="false">K31*2.208</f>
        <v>441.6</v>
      </c>
      <c r="M31" s="132" t="n">
        <v>200</v>
      </c>
      <c r="N31" s="133" t="n">
        <f aca="false">M31*2.208</f>
        <v>441.6</v>
      </c>
      <c r="O31" s="132" t="n">
        <v>210</v>
      </c>
      <c r="P31" s="133" t="n">
        <f aca="false">O31*2.208</f>
        <v>463.68</v>
      </c>
      <c r="Q31" s="127"/>
      <c r="R31" s="131"/>
      <c r="S31" s="138" t="n">
        <v>0</v>
      </c>
      <c r="T31" s="138" t="n">
        <f aca="false">S31*2.208</f>
        <v>0</v>
      </c>
      <c r="U31" s="130" t="n">
        <f aca="false">S31*J31</f>
        <v>0</v>
      </c>
      <c r="V31" s="135" t="n">
        <f aca="false">T31*J31</f>
        <v>0</v>
      </c>
      <c r="W31" s="125" t="s">
        <v>46</v>
      </c>
      <c r="X31" s="505"/>
      <c r="Y31" s="505"/>
      <c r="Z31" s="505"/>
      <c r="AA31" s="505"/>
      <c r="AB31" s="505"/>
      <c r="AC31" s="505"/>
      <c r="AD31" s="505"/>
      <c r="AE31" s="505"/>
      <c r="AF31" s="505"/>
      <c r="AG31" s="505"/>
      <c r="AH31" s="505"/>
      <c r="AI31" s="8"/>
      <c r="AJ31" s="8"/>
      <c r="AK31" s="8"/>
      <c r="AL31" s="8"/>
    </row>
    <row r="32" customFormat="false" ht="12.75" hidden="false" customHeight="false" outlineLevel="0" collapsed="false">
      <c r="A32" s="125" t="s">
        <v>70</v>
      </c>
      <c r="B32" s="126" t="n">
        <v>90</v>
      </c>
      <c r="C32" s="127" t="n">
        <v>198</v>
      </c>
      <c r="D32" s="127" t="s">
        <v>399</v>
      </c>
      <c r="E32" s="127" t="s">
        <v>19</v>
      </c>
      <c r="F32" s="128" t="n">
        <v>31920</v>
      </c>
      <c r="G32" s="127" t="s">
        <v>24</v>
      </c>
      <c r="H32" s="129" t="n">
        <v>90</v>
      </c>
      <c r="I32" s="129" t="n">
        <f aca="false">H32*2.208</f>
        <v>198.72</v>
      </c>
      <c r="J32" s="130" t="n">
        <v>1.2921</v>
      </c>
      <c r="K32" s="132" t="n">
        <v>310</v>
      </c>
      <c r="L32" s="133" t="n">
        <f aca="false">K32*2.208</f>
        <v>684.48</v>
      </c>
      <c r="M32" s="132" t="n">
        <v>310</v>
      </c>
      <c r="N32" s="133" t="n">
        <f aca="false">M32*2.208</f>
        <v>684.48</v>
      </c>
      <c r="O32" s="132" t="n">
        <v>310</v>
      </c>
      <c r="P32" s="133" t="n">
        <f aca="false">O32*2.208</f>
        <v>684.48</v>
      </c>
      <c r="Q32" s="127"/>
      <c r="R32" s="131"/>
      <c r="S32" s="138" t="n">
        <v>0</v>
      </c>
      <c r="T32" s="138" t="n">
        <f aca="false">S32*2.208</f>
        <v>0</v>
      </c>
      <c r="U32" s="130" t="n">
        <f aca="false">S32*J32</f>
        <v>0</v>
      </c>
      <c r="V32" s="135" t="n">
        <f aca="false">T32*J32</f>
        <v>0</v>
      </c>
      <c r="W32" s="125" t="s">
        <v>46</v>
      </c>
      <c r="X32" s="505"/>
      <c r="Y32" s="505"/>
      <c r="Z32" s="505"/>
      <c r="AA32" s="505"/>
      <c r="AB32" s="505"/>
      <c r="AC32" s="505"/>
      <c r="AD32" s="505"/>
      <c r="AE32" s="505"/>
      <c r="AF32" s="505"/>
      <c r="AG32" s="505"/>
      <c r="AH32" s="505"/>
      <c r="AI32" s="8"/>
      <c r="AJ32" s="8"/>
      <c r="AK32" s="8"/>
      <c r="AL32" s="8"/>
    </row>
    <row r="33" customFormat="false" ht="13.5" hidden="false" customHeight="false" outlineLevel="0" collapsed="false">
      <c r="A33" s="104" t="s">
        <v>70</v>
      </c>
      <c r="B33" s="105" t="n">
        <v>90</v>
      </c>
      <c r="C33" s="106" t="n">
        <v>198</v>
      </c>
      <c r="D33" s="106" t="s">
        <v>400</v>
      </c>
      <c r="E33" s="106" t="s">
        <v>19</v>
      </c>
      <c r="F33" s="107" t="n">
        <v>33441</v>
      </c>
      <c r="G33" s="106" t="s">
        <v>72</v>
      </c>
      <c r="H33" s="108" t="n">
        <v>88.95</v>
      </c>
      <c r="I33" s="108" t="n">
        <f aca="false">H33*2.208</f>
        <v>196.4016</v>
      </c>
      <c r="J33" s="109" t="n">
        <v>1.3521</v>
      </c>
      <c r="K33" s="111" t="n">
        <v>200</v>
      </c>
      <c r="L33" s="112" t="n">
        <f aca="false">K33*2.208</f>
        <v>441.6</v>
      </c>
      <c r="M33" s="111" t="n">
        <v>200</v>
      </c>
      <c r="N33" s="112" t="n">
        <f aca="false">M33*2.208</f>
        <v>441.6</v>
      </c>
      <c r="O33" s="111" t="n">
        <v>200</v>
      </c>
      <c r="P33" s="112" t="n">
        <f aca="false">O33*2.208</f>
        <v>441.6</v>
      </c>
      <c r="Q33" s="106"/>
      <c r="R33" s="110"/>
      <c r="S33" s="144" t="n">
        <v>0</v>
      </c>
      <c r="T33" s="144" t="n">
        <f aca="false">S33*2.208</f>
        <v>0</v>
      </c>
      <c r="U33" s="109" t="n">
        <f aca="false">S33*J33</f>
        <v>0</v>
      </c>
      <c r="V33" s="115" t="n">
        <f aca="false">T33*J33</f>
        <v>0</v>
      </c>
      <c r="W33" s="104" t="s">
        <v>46</v>
      </c>
      <c r="X33" s="505"/>
      <c r="Y33" s="505"/>
      <c r="Z33" s="505"/>
      <c r="AA33" s="505"/>
      <c r="AB33" s="505"/>
      <c r="AC33" s="505"/>
      <c r="AD33" s="505"/>
      <c r="AE33" s="505"/>
      <c r="AF33" s="505"/>
      <c r="AG33" s="505"/>
      <c r="AH33" s="505"/>
      <c r="AI33" s="8"/>
      <c r="AJ33" s="8"/>
      <c r="AK33" s="8"/>
      <c r="AL33" s="8"/>
    </row>
    <row r="34" customFormat="false" ht="12.75" hidden="false" customHeight="false" outlineLevel="0" collapsed="false">
      <c r="A34" s="75" t="n">
        <v>1</v>
      </c>
      <c r="B34" s="116" t="n">
        <v>100</v>
      </c>
      <c r="C34" s="63" t="n">
        <v>220</v>
      </c>
      <c r="D34" s="63" t="s">
        <v>401</v>
      </c>
      <c r="E34" s="63" t="s">
        <v>19</v>
      </c>
      <c r="F34" s="117" t="n">
        <v>25727</v>
      </c>
      <c r="G34" s="63" t="s">
        <v>20</v>
      </c>
      <c r="H34" s="66" t="n">
        <v>99.5</v>
      </c>
      <c r="I34" s="66" t="n">
        <f aca="false">H34*2.208</f>
        <v>219.696</v>
      </c>
      <c r="J34" s="73" t="n">
        <v>1.2249</v>
      </c>
      <c r="K34" s="63" t="n">
        <v>240</v>
      </c>
      <c r="L34" s="68" t="n">
        <f aca="false">K34*2.208</f>
        <v>529.92</v>
      </c>
      <c r="M34" s="63" t="n">
        <v>255</v>
      </c>
      <c r="N34" s="68" t="n">
        <f aca="false">M34*2.208</f>
        <v>563.04</v>
      </c>
      <c r="O34" s="70" t="n">
        <v>260</v>
      </c>
      <c r="P34" s="71" t="n">
        <f aca="false">O34*2.208</f>
        <v>574.08</v>
      </c>
      <c r="Q34" s="63"/>
      <c r="R34" s="68"/>
      <c r="S34" s="72" t="n">
        <v>255</v>
      </c>
      <c r="T34" s="72" t="n">
        <f aca="false">S34*2.208</f>
        <v>563.04</v>
      </c>
      <c r="U34" s="73" t="n">
        <f aca="false">S34*J34</f>
        <v>312.3495</v>
      </c>
      <c r="V34" s="74" t="n">
        <f aca="false">T34*J34</f>
        <v>689.667696</v>
      </c>
      <c r="W34" s="75" t="s">
        <v>46</v>
      </c>
      <c r="X34" s="505"/>
      <c r="Y34" s="505"/>
      <c r="Z34" s="505"/>
      <c r="AA34" s="505"/>
      <c r="AB34" s="505"/>
      <c r="AC34" s="505"/>
      <c r="AD34" s="505"/>
      <c r="AE34" s="505"/>
      <c r="AF34" s="505"/>
      <c r="AG34" s="505"/>
      <c r="AH34" s="505"/>
      <c r="AI34" s="8"/>
      <c r="AJ34" s="8"/>
      <c r="AK34" s="8"/>
      <c r="AL34" s="8"/>
    </row>
    <row r="35" customFormat="false" ht="12.75" hidden="false" customHeight="false" outlineLevel="0" collapsed="false">
      <c r="A35" s="125" t="n">
        <v>1</v>
      </c>
      <c r="B35" s="126" t="n">
        <v>100</v>
      </c>
      <c r="C35" s="127" t="n">
        <v>220</v>
      </c>
      <c r="D35" s="127" t="s">
        <v>362</v>
      </c>
      <c r="E35" s="127" t="s">
        <v>19</v>
      </c>
      <c r="F35" s="128" t="n">
        <v>19128</v>
      </c>
      <c r="G35" s="127" t="s">
        <v>30</v>
      </c>
      <c r="H35" s="129" t="n">
        <v>97.15</v>
      </c>
      <c r="I35" s="129" t="n">
        <f aca="false">H35*2.208</f>
        <v>214.5072</v>
      </c>
      <c r="J35" s="130" t="n">
        <v>1.9008</v>
      </c>
      <c r="K35" s="132" t="n">
        <v>205</v>
      </c>
      <c r="L35" s="133" t="n">
        <f aca="false">K35*2.208</f>
        <v>452.64</v>
      </c>
      <c r="M35" s="127" t="n">
        <v>205</v>
      </c>
      <c r="N35" s="131" t="n">
        <f aca="false">M35*2.208</f>
        <v>452.64</v>
      </c>
      <c r="O35" s="127" t="n">
        <v>212.5</v>
      </c>
      <c r="P35" s="131" t="n">
        <f aca="false">O35*2.208</f>
        <v>469.2</v>
      </c>
      <c r="Q35" s="127" t="n">
        <v>220</v>
      </c>
      <c r="R35" s="131" t="n">
        <f aca="false">Q35*2.208</f>
        <v>485.76</v>
      </c>
      <c r="S35" s="134" t="n">
        <v>212.5</v>
      </c>
      <c r="T35" s="134" t="n">
        <f aca="false">S35*2.208</f>
        <v>469.2</v>
      </c>
      <c r="U35" s="130" t="n">
        <f aca="false">S35*J35</f>
        <v>403.92</v>
      </c>
      <c r="V35" s="135" t="n">
        <f aca="false">T35*J35</f>
        <v>891.85536</v>
      </c>
      <c r="W35" s="125" t="s">
        <v>131</v>
      </c>
      <c r="X35" s="505"/>
      <c r="Y35" s="505"/>
      <c r="Z35" s="505"/>
      <c r="AA35" s="505"/>
      <c r="AB35" s="505"/>
      <c r="AC35" s="505"/>
      <c r="AD35" s="505"/>
      <c r="AE35" s="505"/>
      <c r="AF35" s="505"/>
      <c r="AG35" s="505"/>
      <c r="AH35" s="505"/>
      <c r="AI35" s="8"/>
      <c r="AJ35" s="8"/>
      <c r="AK35" s="8"/>
      <c r="AL35" s="8"/>
    </row>
    <row r="36" customFormat="false" ht="12.75" hidden="false" customHeight="false" outlineLevel="0" collapsed="false">
      <c r="A36" s="125" t="n">
        <v>1</v>
      </c>
      <c r="B36" s="126" t="n">
        <v>100</v>
      </c>
      <c r="C36" s="127" t="n">
        <v>220</v>
      </c>
      <c r="D36" s="127" t="s">
        <v>365</v>
      </c>
      <c r="E36" s="127" t="s">
        <v>112</v>
      </c>
      <c r="F36" s="128" t="n">
        <v>28510</v>
      </c>
      <c r="G36" s="127" t="s">
        <v>24</v>
      </c>
      <c r="H36" s="129" t="n">
        <v>100</v>
      </c>
      <c r="I36" s="129" t="n">
        <f aca="false">H36*2.208</f>
        <v>220.8</v>
      </c>
      <c r="J36" s="130" t="n">
        <v>1.2225</v>
      </c>
      <c r="K36" s="127" t="n">
        <v>290</v>
      </c>
      <c r="L36" s="131" t="n">
        <f aca="false">K36*2.208</f>
        <v>640.32</v>
      </c>
      <c r="M36" s="132" t="n">
        <v>300</v>
      </c>
      <c r="N36" s="133" t="n">
        <f aca="false">M36*2.208</f>
        <v>662.4</v>
      </c>
      <c r="O36" s="132" t="n">
        <v>302.5</v>
      </c>
      <c r="P36" s="133" t="n">
        <f aca="false">O36*2.208</f>
        <v>667.92</v>
      </c>
      <c r="Q36" s="127"/>
      <c r="R36" s="131"/>
      <c r="S36" s="134" t="n">
        <f aca="false">K36</f>
        <v>290</v>
      </c>
      <c r="T36" s="134" t="n">
        <f aca="false">S36*2.208</f>
        <v>640.32</v>
      </c>
      <c r="U36" s="130" t="n">
        <f aca="false">S36*J36</f>
        <v>354.525</v>
      </c>
      <c r="V36" s="135" t="n">
        <f aca="false">T36*J36</f>
        <v>782.7912</v>
      </c>
      <c r="W36" s="125" t="s">
        <v>46</v>
      </c>
      <c r="X36" s="505"/>
      <c r="Y36" s="505"/>
      <c r="Z36" s="505"/>
      <c r="AA36" s="505"/>
      <c r="AB36" s="505"/>
      <c r="AC36" s="505"/>
      <c r="AD36" s="505"/>
      <c r="AE36" s="505"/>
      <c r="AF36" s="505"/>
      <c r="AG36" s="505"/>
      <c r="AH36" s="505"/>
      <c r="AI36" s="8"/>
      <c r="AJ36" s="8"/>
      <c r="AK36" s="8"/>
      <c r="AL36" s="8"/>
    </row>
    <row r="37" customFormat="false" ht="12.75" hidden="false" customHeight="false" outlineLevel="0" collapsed="false">
      <c r="A37" s="125" t="n">
        <v>2</v>
      </c>
      <c r="B37" s="126" t="n">
        <v>100</v>
      </c>
      <c r="C37" s="127" t="n">
        <v>220</v>
      </c>
      <c r="D37" s="127" t="s">
        <v>402</v>
      </c>
      <c r="E37" s="127" t="s">
        <v>19</v>
      </c>
      <c r="F37" s="128" t="n">
        <v>31133</v>
      </c>
      <c r="G37" s="127" t="s">
        <v>24</v>
      </c>
      <c r="H37" s="129" t="n">
        <v>94.4</v>
      </c>
      <c r="I37" s="129" t="n">
        <f aca="false">H37*2.208</f>
        <v>208.4352</v>
      </c>
      <c r="J37" s="130" t="n">
        <v>1.2566</v>
      </c>
      <c r="K37" s="127" t="n">
        <v>265</v>
      </c>
      <c r="L37" s="131" t="n">
        <f aca="false">K37*2.208</f>
        <v>585.12</v>
      </c>
      <c r="M37" s="127" t="n">
        <v>275</v>
      </c>
      <c r="N37" s="131" t="n">
        <f aca="false">M37*2.208</f>
        <v>607.2</v>
      </c>
      <c r="O37" s="132" t="n">
        <v>290</v>
      </c>
      <c r="P37" s="133" t="n">
        <f aca="false">O37*2.208</f>
        <v>640.32</v>
      </c>
      <c r="Q37" s="127"/>
      <c r="R37" s="131"/>
      <c r="S37" s="134" t="n">
        <v>275</v>
      </c>
      <c r="T37" s="134" t="n">
        <f aca="false">S37*2.208</f>
        <v>607.2</v>
      </c>
      <c r="U37" s="130" t="n">
        <f aca="false">S37*J37</f>
        <v>345.565</v>
      </c>
      <c r="V37" s="135" t="n">
        <f aca="false">T37*J37</f>
        <v>763.00752</v>
      </c>
      <c r="W37" s="125" t="s">
        <v>46</v>
      </c>
      <c r="X37" s="505"/>
      <c r="Y37" s="505"/>
      <c r="Z37" s="505"/>
      <c r="AA37" s="505"/>
      <c r="AB37" s="505"/>
      <c r="AC37" s="505"/>
      <c r="AD37" s="505"/>
      <c r="AE37" s="505"/>
      <c r="AF37" s="505"/>
      <c r="AG37" s="505"/>
      <c r="AH37" s="505"/>
      <c r="AI37" s="8"/>
      <c r="AJ37" s="8"/>
      <c r="AK37" s="8"/>
      <c r="AL37" s="8"/>
    </row>
    <row r="38" customFormat="false" ht="13.5" hidden="false" customHeight="false" outlineLevel="0" collapsed="false">
      <c r="A38" s="91" t="n">
        <v>3</v>
      </c>
      <c r="B38" s="118" t="n">
        <v>100</v>
      </c>
      <c r="C38" s="79" t="n">
        <v>220</v>
      </c>
      <c r="D38" s="79" t="s">
        <v>403</v>
      </c>
      <c r="E38" s="79" t="s">
        <v>19</v>
      </c>
      <c r="F38" s="119" t="n">
        <v>30774</v>
      </c>
      <c r="G38" s="79" t="s">
        <v>24</v>
      </c>
      <c r="H38" s="82" t="n">
        <v>99.9</v>
      </c>
      <c r="I38" s="82" t="n">
        <f aca="false">H38*2.208</f>
        <v>220.5792</v>
      </c>
      <c r="J38" s="89" t="n">
        <v>1.2225</v>
      </c>
      <c r="K38" s="79" t="n">
        <v>220</v>
      </c>
      <c r="L38" s="84" t="n">
        <f aca="false">K38*2.208</f>
        <v>485.76</v>
      </c>
      <c r="M38" s="79" t="n">
        <v>227.5</v>
      </c>
      <c r="N38" s="84" t="n">
        <f aca="false">M38*2.208</f>
        <v>502.32</v>
      </c>
      <c r="O38" s="86" t="n">
        <v>235</v>
      </c>
      <c r="P38" s="87" t="n">
        <f aca="false">O38*2.208</f>
        <v>518.88</v>
      </c>
      <c r="Q38" s="79"/>
      <c r="R38" s="84"/>
      <c r="S38" s="88" t="n">
        <v>227.5</v>
      </c>
      <c r="T38" s="88" t="n">
        <f aca="false">S38*2.208</f>
        <v>502.32</v>
      </c>
      <c r="U38" s="89" t="n">
        <f aca="false">S38*J38</f>
        <v>278.11875</v>
      </c>
      <c r="V38" s="90" t="n">
        <f aca="false">T38*J38</f>
        <v>614.0862</v>
      </c>
      <c r="W38" s="91" t="s">
        <v>46</v>
      </c>
      <c r="X38" s="505"/>
      <c r="Y38" s="505"/>
      <c r="Z38" s="505"/>
      <c r="AA38" s="505"/>
      <c r="AB38" s="505"/>
      <c r="AC38" s="505"/>
      <c r="AD38" s="505"/>
      <c r="AE38" s="505"/>
      <c r="AF38" s="505"/>
      <c r="AG38" s="505"/>
      <c r="AH38" s="505"/>
      <c r="AI38" s="8"/>
      <c r="AJ38" s="8"/>
      <c r="AK38" s="8"/>
      <c r="AL38" s="8"/>
    </row>
    <row r="39" customFormat="false" ht="12.75" hidden="false" customHeight="false" outlineLevel="0" collapsed="false">
      <c r="A39" s="92" t="n">
        <v>1</v>
      </c>
      <c r="B39" s="93" t="n">
        <v>110</v>
      </c>
      <c r="C39" s="94" t="n">
        <v>242</v>
      </c>
      <c r="D39" s="94" t="s">
        <v>404</v>
      </c>
      <c r="E39" s="94" t="s">
        <v>19</v>
      </c>
      <c r="F39" s="95" t="n">
        <v>24637</v>
      </c>
      <c r="G39" s="94" t="s">
        <v>20</v>
      </c>
      <c r="H39" s="96" t="n">
        <v>109.6</v>
      </c>
      <c r="I39" s="96" t="n">
        <f aca="false">H39*2.208</f>
        <v>241.9968</v>
      </c>
      <c r="J39" s="97" t="n">
        <v>1.2045</v>
      </c>
      <c r="K39" s="94" t="n">
        <v>320</v>
      </c>
      <c r="L39" s="98" t="n">
        <f aca="false">K39*2.208</f>
        <v>706.56</v>
      </c>
      <c r="M39" s="94" t="n">
        <v>330</v>
      </c>
      <c r="N39" s="98" t="n">
        <f aca="false">M39*2.208</f>
        <v>728.64</v>
      </c>
      <c r="O39" s="99" t="n">
        <v>342.5</v>
      </c>
      <c r="P39" s="100" t="n">
        <f aca="false">O39*2.208</f>
        <v>756.24</v>
      </c>
      <c r="Q39" s="94"/>
      <c r="R39" s="98"/>
      <c r="S39" s="102" t="n">
        <v>330</v>
      </c>
      <c r="T39" s="102" t="n">
        <f aca="false">S39*2.208</f>
        <v>728.64</v>
      </c>
      <c r="U39" s="97" t="n">
        <f aca="false">S39*J39</f>
        <v>397.485</v>
      </c>
      <c r="V39" s="103" t="n">
        <f aca="false">T39*J39</f>
        <v>877.64688</v>
      </c>
      <c r="W39" s="92" t="s">
        <v>104</v>
      </c>
      <c r="X39" s="505"/>
      <c r="Y39" s="505"/>
      <c r="Z39" s="505"/>
      <c r="AA39" s="505"/>
      <c r="AB39" s="505"/>
      <c r="AC39" s="505"/>
      <c r="AD39" s="505"/>
      <c r="AE39" s="505"/>
      <c r="AF39" s="505"/>
      <c r="AG39" s="505"/>
      <c r="AH39" s="505"/>
      <c r="AI39" s="8"/>
      <c r="AJ39" s="8"/>
      <c r="AK39" s="8"/>
      <c r="AL39" s="8"/>
    </row>
    <row r="40" customFormat="false" ht="12.75" hidden="false" customHeight="false" outlineLevel="0" collapsed="false">
      <c r="A40" s="125" t="n">
        <v>1</v>
      </c>
      <c r="B40" s="126" t="n">
        <v>110</v>
      </c>
      <c r="C40" s="127" t="n">
        <v>242</v>
      </c>
      <c r="D40" s="127" t="s">
        <v>405</v>
      </c>
      <c r="E40" s="127" t="s">
        <v>112</v>
      </c>
      <c r="F40" s="128" t="n">
        <v>14145</v>
      </c>
      <c r="G40" s="127" t="s">
        <v>50</v>
      </c>
      <c r="H40" s="129" t="n">
        <v>102.5</v>
      </c>
      <c r="I40" s="129" t="n">
        <f aca="false">H40*2.208</f>
        <v>226.32</v>
      </c>
      <c r="J40" s="130" t="n">
        <v>2.5103</v>
      </c>
      <c r="K40" s="127" t="n">
        <v>110</v>
      </c>
      <c r="L40" s="136" t="n">
        <f aca="false">K40*2.208</f>
        <v>242.88</v>
      </c>
      <c r="M40" s="132" t="n">
        <v>130</v>
      </c>
      <c r="N40" s="133" t="n">
        <f aca="false">M40*2.208</f>
        <v>287.04</v>
      </c>
      <c r="O40" s="132" t="n">
        <v>0</v>
      </c>
      <c r="P40" s="133" t="n">
        <f aca="false">O40*2.208</f>
        <v>0</v>
      </c>
      <c r="Q40" s="127"/>
      <c r="R40" s="131"/>
      <c r="S40" s="134" t="n">
        <v>110</v>
      </c>
      <c r="T40" s="134" t="n">
        <f aca="false">S40*2.208</f>
        <v>242.88</v>
      </c>
      <c r="U40" s="130" t="n">
        <f aca="false">S40*J40</f>
        <v>276.133</v>
      </c>
      <c r="V40" s="135" t="n">
        <f aca="false">T40*J40</f>
        <v>609.701664</v>
      </c>
      <c r="W40" s="125" t="s">
        <v>46</v>
      </c>
      <c r="X40" s="505"/>
      <c r="Y40" s="505"/>
      <c r="Z40" s="505"/>
      <c r="AA40" s="505"/>
      <c r="AB40" s="505"/>
      <c r="AC40" s="505"/>
      <c r="AD40" s="505"/>
      <c r="AE40" s="505"/>
      <c r="AF40" s="505"/>
      <c r="AG40" s="505"/>
      <c r="AH40" s="505"/>
      <c r="AI40" s="8"/>
      <c r="AJ40" s="8"/>
      <c r="AK40" s="8"/>
      <c r="AL40" s="8"/>
    </row>
    <row r="41" customFormat="false" ht="12.75" hidden="false" customHeight="false" outlineLevel="0" collapsed="false">
      <c r="A41" s="125" t="n">
        <v>1</v>
      </c>
      <c r="B41" s="126" t="n">
        <v>110</v>
      </c>
      <c r="C41" s="127" t="n">
        <v>242</v>
      </c>
      <c r="D41" s="127" t="s">
        <v>404</v>
      </c>
      <c r="E41" s="127" t="s">
        <v>19</v>
      </c>
      <c r="F41" s="128" t="n">
        <v>24637</v>
      </c>
      <c r="G41" s="127" t="s">
        <v>24</v>
      </c>
      <c r="H41" s="129" t="n">
        <v>109.6</v>
      </c>
      <c r="I41" s="129" t="n">
        <f aca="false">H41*2.208</f>
        <v>241.9968</v>
      </c>
      <c r="J41" s="130" t="n">
        <v>1.1832</v>
      </c>
      <c r="K41" s="127" t="n">
        <v>320</v>
      </c>
      <c r="L41" s="131" t="n">
        <f aca="false">K41*2.208</f>
        <v>706.56</v>
      </c>
      <c r="M41" s="127" t="n">
        <v>330</v>
      </c>
      <c r="N41" s="131" t="n">
        <f aca="false">M41*2.208</f>
        <v>728.64</v>
      </c>
      <c r="O41" s="132" t="n">
        <v>342.5</v>
      </c>
      <c r="P41" s="133" t="n">
        <f aca="false">O41*2.208</f>
        <v>756.24</v>
      </c>
      <c r="Q41" s="127"/>
      <c r="R41" s="131"/>
      <c r="S41" s="134" t="n">
        <v>330</v>
      </c>
      <c r="T41" s="134" t="n">
        <f aca="false">S41*2.208</f>
        <v>728.64</v>
      </c>
      <c r="U41" s="130" t="n">
        <f aca="false">S41*J41</f>
        <v>390.456</v>
      </c>
      <c r="V41" s="135" t="n">
        <f aca="false">T41*J41</f>
        <v>862.126848</v>
      </c>
      <c r="W41" s="125" t="s">
        <v>86</v>
      </c>
      <c r="X41" s="505"/>
      <c r="Y41" s="505"/>
      <c r="Z41" s="505"/>
      <c r="AA41" s="505"/>
      <c r="AB41" s="505"/>
      <c r="AC41" s="505"/>
      <c r="AD41" s="505"/>
      <c r="AE41" s="505"/>
      <c r="AF41" s="505"/>
      <c r="AG41" s="505"/>
      <c r="AH41" s="505"/>
      <c r="AI41" s="8"/>
      <c r="AJ41" s="8"/>
      <c r="AK41" s="8"/>
      <c r="AL41" s="8"/>
    </row>
    <row r="42" customFormat="false" ht="12.75" hidden="false" customHeight="false" outlineLevel="0" collapsed="false">
      <c r="A42" s="434" t="n">
        <v>2</v>
      </c>
      <c r="B42" s="435" t="n">
        <v>110</v>
      </c>
      <c r="C42" s="127" t="n">
        <v>242</v>
      </c>
      <c r="D42" s="141" t="s">
        <v>315</v>
      </c>
      <c r="E42" s="141" t="s">
        <v>48</v>
      </c>
      <c r="F42" s="436" t="n">
        <v>31096</v>
      </c>
      <c r="G42" s="141" t="s">
        <v>24</v>
      </c>
      <c r="H42" s="412" t="n">
        <v>107.2</v>
      </c>
      <c r="I42" s="129" t="n">
        <f aca="false">H42*2.208</f>
        <v>236.6976</v>
      </c>
      <c r="J42" s="437" t="n">
        <v>1.1916</v>
      </c>
      <c r="K42" s="127" t="n">
        <v>310</v>
      </c>
      <c r="L42" s="131" t="n">
        <f aca="false">K42*2.208</f>
        <v>684.48</v>
      </c>
      <c r="M42" s="132" t="n">
        <v>320</v>
      </c>
      <c r="N42" s="133" t="n">
        <f aca="false">M42*2.208</f>
        <v>706.56</v>
      </c>
      <c r="O42" s="132" t="n">
        <v>335</v>
      </c>
      <c r="P42" s="133" t="n">
        <f aca="false">O42*2.208</f>
        <v>739.68</v>
      </c>
      <c r="Q42" s="127"/>
      <c r="R42" s="131"/>
      <c r="S42" s="134" t="n">
        <v>310</v>
      </c>
      <c r="T42" s="134" t="n">
        <f aca="false">S42*2.208</f>
        <v>684.48</v>
      </c>
      <c r="U42" s="130" t="n">
        <f aca="false">S42*J42</f>
        <v>369.396</v>
      </c>
      <c r="V42" s="135" t="n">
        <f aca="false">T42*J42</f>
        <v>815.626368</v>
      </c>
      <c r="W42" s="125" t="s">
        <v>46</v>
      </c>
      <c r="X42" s="503"/>
      <c r="Y42" s="503"/>
      <c r="Z42" s="503"/>
      <c r="AA42" s="503"/>
      <c r="AB42" s="503"/>
      <c r="AC42" s="503"/>
      <c r="AD42" s="503"/>
      <c r="AE42" s="503"/>
      <c r="AF42" s="503"/>
      <c r="AG42" s="1"/>
      <c r="AH42" s="503"/>
      <c r="AI42" s="8"/>
      <c r="AJ42" s="8"/>
      <c r="AK42" s="8"/>
      <c r="AL42" s="8"/>
      <c r="AM42" s="8"/>
      <c r="AN42" s="8"/>
      <c r="AO42" s="8"/>
      <c r="AP42" s="8"/>
      <c r="AQ42" s="8"/>
      <c r="AR42" s="8"/>
    </row>
    <row r="43" customFormat="false" ht="12.75" hidden="false" customHeight="false" outlineLevel="0" collapsed="false">
      <c r="A43" s="125" t="n">
        <v>3</v>
      </c>
      <c r="B43" s="126" t="n">
        <v>110</v>
      </c>
      <c r="C43" s="127" t="n">
        <v>242</v>
      </c>
      <c r="D43" s="127" t="s">
        <v>406</v>
      </c>
      <c r="E43" s="127" t="s">
        <v>19</v>
      </c>
      <c r="F43" s="128" t="n">
        <v>26806</v>
      </c>
      <c r="G43" s="127" t="s">
        <v>24</v>
      </c>
      <c r="H43" s="129" t="n">
        <v>105.45</v>
      </c>
      <c r="I43" s="129" t="n">
        <f aca="false">H43*2.208</f>
        <v>232.8336</v>
      </c>
      <c r="J43" s="130" t="n">
        <v>1.1978</v>
      </c>
      <c r="K43" s="127" t="n">
        <v>285</v>
      </c>
      <c r="L43" s="131" t="n">
        <f aca="false">K43*2.208</f>
        <v>629.28</v>
      </c>
      <c r="M43" s="132" t="n">
        <v>292.5</v>
      </c>
      <c r="N43" s="133" t="n">
        <f aca="false">M43*2.208</f>
        <v>645.84</v>
      </c>
      <c r="O43" s="132" t="n">
        <v>295</v>
      </c>
      <c r="P43" s="133" t="n">
        <f aca="false">O43*2.208</f>
        <v>651.36</v>
      </c>
      <c r="Q43" s="127"/>
      <c r="R43" s="131"/>
      <c r="S43" s="134" t="n">
        <v>285</v>
      </c>
      <c r="T43" s="134" t="n">
        <f aca="false">S43*2.208</f>
        <v>629.28</v>
      </c>
      <c r="U43" s="130" t="n">
        <f aca="false">S43*J43</f>
        <v>341.373</v>
      </c>
      <c r="V43" s="135" t="n">
        <f aca="false">T43*J43</f>
        <v>753.751584</v>
      </c>
      <c r="W43" s="125" t="s">
        <v>46</v>
      </c>
      <c r="X43" s="505"/>
      <c r="Y43" s="505"/>
      <c r="Z43" s="505"/>
      <c r="AA43" s="505"/>
      <c r="AB43" s="505"/>
      <c r="AC43" s="505"/>
      <c r="AD43" s="505"/>
      <c r="AE43" s="505"/>
      <c r="AF43" s="505"/>
      <c r="AG43" s="505"/>
      <c r="AH43" s="505"/>
      <c r="AI43" s="8"/>
      <c r="AJ43" s="8"/>
      <c r="AK43" s="8"/>
      <c r="AL43" s="8"/>
    </row>
    <row r="44" customFormat="false" ht="13.5" hidden="false" customHeight="false" outlineLevel="0" collapsed="false">
      <c r="A44" s="506" t="n">
        <v>4</v>
      </c>
      <c r="B44" s="507" t="n">
        <v>110</v>
      </c>
      <c r="C44" s="106" t="n">
        <v>242</v>
      </c>
      <c r="D44" s="292" t="s">
        <v>407</v>
      </c>
      <c r="E44" s="292" t="s">
        <v>19</v>
      </c>
      <c r="F44" s="508" t="n">
        <v>28807</v>
      </c>
      <c r="G44" s="106" t="s">
        <v>24</v>
      </c>
      <c r="H44" s="419" t="n">
        <v>106.75</v>
      </c>
      <c r="I44" s="108" t="n">
        <f aca="false">H44*2.208</f>
        <v>235.704</v>
      </c>
      <c r="J44" s="509" t="n">
        <v>1.1929</v>
      </c>
      <c r="K44" s="111" t="n">
        <v>270</v>
      </c>
      <c r="L44" s="112" t="n">
        <f aca="false">K44*2.208</f>
        <v>596.16</v>
      </c>
      <c r="M44" s="106" t="n">
        <v>270</v>
      </c>
      <c r="N44" s="110" t="n">
        <f aca="false">M44*2.208</f>
        <v>596.16</v>
      </c>
      <c r="O44" s="111" t="n">
        <v>285</v>
      </c>
      <c r="P44" s="112" t="n">
        <f aca="false">O44*2.208</f>
        <v>629.28</v>
      </c>
      <c r="Q44" s="106"/>
      <c r="R44" s="110"/>
      <c r="S44" s="114" t="n">
        <v>270</v>
      </c>
      <c r="T44" s="114" t="n">
        <f aca="false">S44*2.208</f>
        <v>596.16</v>
      </c>
      <c r="U44" s="109" t="n">
        <f aca="false">S44*J44</f>
        <v>322.083</v>
      </c>
      <c r="V44" s="115" t="n">
        <f aca="false">T44*J44</f>
        <v>711.159264</v>
      </c>
      <c r="W44" s="104" t="s">
        <v>46</v>
      </c>
      <c r="X44" s="503"/>
      <c r="Y44" s="503"/>
      <c r="Z44" s="503"/>
      <c r="AA44" s="503"/>
      <c r="AB44" s="503"/>
      <c r="AC44" s="503"/>
      <c r="AD44" s="503"/>
      <c r="AE44" s="503"/>
      <c r="AF44" s="503"/>
      <c r="AG44" s="1"/>
      <c r="AH44" s="503"/>
      <c r="AI44" s="8"/>
      <c r="AJ44" s="8"/>
      <c r="AK44" s="8"/>
      <c r="AL44" s="8"/>
      <c r="AM44" s="8"/>
      <c r="AN44" s="8"/>
      <c r="AO44" s="8"/>
      <c r="AP44" s="8"/>
      <c r="AQ44" s="8"/>
      <c r="AR44" s="8"/>
    </row>
    <row r="45" customFormat="false" ht="12.75" hidden="false" customHeight="false" outlineLevel="0" collapsed="false">
      <c r="A45" s="75" t="n">
        <v>1</v>
      </c>
      <c r="B45" s="116" t="n">
        <v>125</v>
      </c>
      <c r="C45" s="63" t="n">
        <v>275</v>
      </c>
      <c r="D45" s="63" t="s">
        <v>408</v>
      </c>
      <c r="E45" s="63" t="s">
        <v>19</v>
      </c>
      <c r="F45" s="117" t="n">
        <v>24530</v>
      </c>
      <c r="G45" s="63" t="s">
        <v>20</v>
      </c>
      <c r="H45" s="66" t="n">
        <v>113.25</v>
      </c>
      <c r="I45" s="66" t="n">
        <f aca="false">H45*2.208</f>
        <v>250.056</v>
      </c>
      <c r="J45" s="73" t="n">
        <v>1.211</v>
      </c>
      <c r="K45" s="63" t="n">
        <v>240</v>
      </c>
      <c r="L45" s="68" t="n">
        <f aca="false">K45*2.208</f>
        <v>529.92</v>
      </c>
      <c r="M45" s="63" t="n">
        <v>252.5</v>
      </c>
      <c r="N45" s="68" t="n">
        <f aca="false">M45*2.208</f>
        <v>557.52</v>
      </c>
      <c r="O45" s="63" t="n">
        <v>260</v>
      </c>
      <c r="P45" s="68" t="n">
        <f aca="false">O45*2.208</f>
        <v>574.08</v>
      </c>
      <c r="Q45" s="63" t="n">
        <v>265</v>
      </c>
      <c r="R45" s="68" t="n">
        <f aca="false">Q45*2.208</f>
        <v>585.12</v>
      </c>
      <c r="S45" s="72" t="n">
        <v>260</v>
      </c>
      <c r="T45" s="72" t="n">
        <f aca="false">S45*2.208</f>
        <v>574.08</v>
      </c>
      <c r="U45" s="73" t="n">
        <f aca="false">S45*J45</f>
        <v>314.86</v>
      </c>
      <c r="V45" s="74" t="n">
        <f aca="false">T45*J45</f>
        <v>695.21088</v>
      </c>
      <c r="W45" s="75" t="s">
        <v>46</v>
      </c>
      <c r="X45" s="505"/>
      <c r="Y45" s="505"/>
      <c r="Z45" s="505"/>
      <c r="AA45" s="505"/>
      <c r="AB45" s="505"/>
      <c r="AC45" s="505"/>
      <c r="AD45" s="505"/>
      <c r="AE45" s="505"/>
      <c r="AF45" s="505"/>
      <c r="AG45" s="505"/>
      <c r="AH45" s="505"/>
      <c r="AI45" s="8"/>
      <c r="AJ45" s="8"/>
      <c r="AK45" s="8"/>
      <c r="AL45" s="8"/>
    </row>
    <row r="46" customFormat="false" ht="12.75" hidden="false" customHeight="false" outlineLevel="0" collapsed="false">
      <c r="A46" s="125" t="n">
        <v>2</v>
      </c>
      <c r="B46" s="126" t="n">
        <v>125</v>
      </c>
      <c r="C46" s="127" t="n">
        <v>275</v>
      </c>
      <c r="D46" s="127" t="s">
        <v>409</v>
      </c>
      <c r="E46" s="127" t="s">
        <v>19</v>
      </c>
      <c r="F46" s="128" t="n">
        <v>25312</v>
      </c>
      <c r="G46" s="127" t="s">
        <v>20</v>
      </c>
      <c r="H46" s="129" t="n">
        <v>118.6</v>
      </c>
      <c r="I46" s="129" t="n">
        <f aca="false">H46*2.208</f>
        <v>261.8688</v>
      </c>
      <c r="J46" s="130" t="n">
        <v>1.1754</v>
      </c>
      <c r="K46" s="127" t="n">
        <v>200</v>
      </c>
      <c r="L46" s="131" t="n">
        <f aca="false">K46*2.208</f>
        <v>441.6</v>
      </c>
      <c r="M46" s="127" t="n">
        <v>210</v>
      </c>
      <c r="N46" s="131" t="n">
        <f aca="false">M46*2.208</f>
        <v>463.68</v>
      </c>
      <c r="O46" s="127" t="n">
        <v>230</v>
      </c>
      <c r="P46" s="131" t="n">
        <f aca="false">O46*2.208</f>
        <v>507.84</v>
      </c>
      <c r="Q46" s="127"/>
      <c r="R46" s="131"/>
      <c r="S46" s="134" t="n">
        <v>230</v>
      </c>
      <c r="T46" s="134" t="n">
        <f aca="false">S46*2.208</f>
        <v>507.84</v>
      </c>
      <c r="U46" s="130" t="n">
        <f aca="false">S46*J46</f>
        <v>270.342</v>
      </c>
      <c r="V46" s="135" t="n">
        <f aca="false">T46*J46</f>
        <v>596.915136</v>
      </c>
      <c r="W46" s="125" t="s">
        <v>46</v>
      </c>
      <c r="X46" s="505"/>
      <c r="Y46" s="505"/>
      <c r="Z46" s="505"/>
      <c r="AA46" s="505"/>
      <c r="AB46" s="505"/>
      <c r="AC46" s="505"/>
      <c r="AD46" s="505"/>
      <c r="AE46" s="505"/>
      <c r="AF46" s="505"/>
      <c r="AG46" s="505"/>
      <c r="AH46" s="505"/>
      <c r="AI46" s="8"/>
      <c r="AJ46" s="8"/>
      <c r="AK46" s="8"/>
      <c r="AL46" s="8"/>
    </row>
    <row r="47" customFormat="false" ht="12.75" hidden="false" customHeight="false" outlineLevel="0" collapsed="false">
      <c r="A47" s="125" t="n">
        <v>1</v>
      </c>
      <c r="B47" s="126" t="n">
        <v>125</v>
      </c>
      <c r="C47" s="127" t="n">
        <v>275</v>
      </c>
      <c r="D47" s="127" t="s">
        <v>408</v>
      </c>
      <c r="E47" s="127" t="s">
        <v>19</v>
      </c>
      <c r="F47" s="128" t="n">
        <v>24530</v>
      </c>
      <c r="G47" s="127" t="s">
        <v>24</v>
      </c>
      <c r="H47" s="129" t="n">
        <v>113.25</v>
      </c>
      <c r="I47" s="129" t="n">
        <f aca="false">H47*2.208</f>
        <v>250.056</v>
      </c>
      <c r="J47" s="130" t="n">
        <v>1.1746</v>
      </c>
      <c r="K47" s="127" t="n">
        <v>240</v>
      </c>
      <c r="L47" s="131" t="n">
        <f aca="false">K47*2.208</f>
        <v>529.92</v>
      </c>
      <c r="M47" s="127" t="n">
        <v>252.5</v>
      </c>
      <c r="N47" s="131" t="n">
        <f aca="false">M47*2.208</f>
        <v>557.52</v>
      </c>
      <c r="O47" s="127" t="n">
        <v>260</v>
      </c>
      <c r="P47" s="131" t="n">
        <f aca="false">O47*2.208</f>
        <v>574.08</v>
      </c>
      <c r="Q47" s="127" t="n">
        <v>265</v>
      </c>
      <c r="R47" s="131" t="n">
        <f aca="false">Q47*2.208</f>
        <v>585.12</v>
      </c>
      <c r="S47" s="134" t="n">
        <v>260</v>
      </c>
      <c r="T47" s="134" t="n">
        <f aca="false">S47*2.208</f>
        <v>574.08</v>
      </c>
      <c r="U47" s="130" t="n">
        <f aca="false">S47*J47</f>
        <v>305.396</v>
      </c>
      <c r="V47" s="135" t="n">
        <f aca="false">T47*J47</f>
        <v>674.314368</v>
      </c>
      <c r="W47" s="125" t="s">
        <v>46</v>
      </c>
      <c r="X47" s="505"/>
      <c r="Y47" s="505"/>
      <c r="Z47" s="505"/>
      <c r="AA47" s="505"/>
      <c r="AB47" s="505"/>
      <c r="AC47" s="505"/>
      <c r="AD47" s="505"/>
      <c r="AE47" s="505"/>
      <c r="AF47" s="505"/>
      <c r="AG47" s="505"/>
      <c r="AH47" s="505"/>
      <c r="AI47" s="8"/>
      <c r="AJ47" s="8"/>
      <c r="AK47" s="8"/>
      <c r="AL47" s="8"/>
    </row>
    <row r="48" customFormat="false" ht="12.75" hidden="false" customHeight="false" outlineLevel="0" collapsed="false">
      <c r="A48" s="125" t="n">
        <v>2</v>
      </c>
      <c r="B48" s="126" t="n">
        <v>125</v>
      </c>
      <c r="C48" s="127" t="n">
        <v>275</v>
      </c>
      <c r="D48" s="127" t="s">
        <v>410</v>
      </c>
      <c r="E48" s="127" t="s">
        <v>19</v>
      </c>
      <c r="F48" s="128" t="n">
        <v>30370</v>
      </c>
      <c r="G48" s="127" t="s">
        <v>24</v>
      </c>
      <c r="H48" s="129" t="n">
        <v>112.7</v>
      </c>
      <c r="I48" s="129" t="n">
        <f aca="false">H48*2.208</f>
        <v>248.8416</v>
      </c>
      <c r="J48" s="130" t="n">
        <v>1.1766</v>
      </c>
      <c r="K48" s="127" t="n">
        <v>205</v>
      </c>
      <c r="L48" s="131" t="n">
        <f aca="false">K48*2.208</f>
        <v>452.64</v>
      </c>
      <c r="M48" s="127" t="n">
        <v>215</v>
      </c>
      <c r="N48" s="131" t="n">
        <f aca="false">M48*2.208</f>
        <v>474.72</v>
      </c>
      <c r="O48" s="127" t="n">
        <v>225</v>
      </c>
      <c r="P48" s="131" t="n">
        <f aca="false">O48*2.208</f>
        <v>496.8</v>
      </c>
      <c r="Q48" s="127"/>
      <c r="R48" s="131"/>
      <c r="S48" s="134" t="n">
        <v>225</v>
      </c>
      <c r="T48" s="134" t="n">
        <f aca="false">S48*2.208</f>
        <v>496.8</v>
      </c>
      <c r="U48" s="130" t="n">
        <f aca="false">S48*J48</f>
        <v>264.735</v>
      </c>
      <c r="V48" s="135" t="n">
        <f aca="false">T48*J48</f>
        <v>584.53488</v>
      </c>
      <c r="W48" s="125" t="s">
        <v>46</v>
      </c>
      <c r="X48" s="505"/>
      <c r="Y48" s="505"/>
      <c r="Z48" s="505"/>
      <c r="AA48" s="505"/>
      <c r="AB48" s="505"/>
      <c r="AC48" s="505"/>
      <c r="AD48" s="505"/>
      <c r="AE48" s="505"/>
      <c r="AF48" s="505"/>
      <c r="AG48" s="505"/>
      <c r="AH48" s="505"/>
      <c r="AI48" s="8"/>
      <c r="AJ48" s="8"/>
      <c r="AK48" s="8"/>
      <c r="AL48" s="8"/>
    </row>
    <row r="49" customFormat="false" ht="13.5" hidden="false" customHeight="false" outlineLevel="0" collapsed="false">
      <c r="A49" s="91" t="n">
        <v>3</v>
      </c>
      <c r="B49" s="118" t="n">
        <v>125</v>
      </c>
      <c r="C49" s="79" t="n">
        <v>275</v>
      </c>
      <c r="D49" s="79" t="s">
        <v>380</v>
      </c>
      <c r="E49" s="79" t="s">
        <v>112</v>
      </c>
      <c r="F49" s="119" t="n">
        <v>29911</v>
      </c>
      <c r="G49" s="79" t="s">
        <v>24</v>
      </c>
      <c r="H49" s="82" t="n">
        <v>113.6</v>
      </c>
      <c r="I49" s="82" t="n">
        <f aca="false">H49*2.208</f>
        <v>250.8288</v>
      </c>
      <c r="J49" s="89" t="n">
        <v>1.1746</v>
      </c>
      <c r="K49" s="86" t="n">
        <v>200</v>
      </c>
      <c r="L49" s="87" t="n">
        <f aca="false">K49*2.208</f>
        <v>441.6</v>
      </c>
      <c r="M49" s="86" t="n">
        <v>200</v>
      </c>
      <c r="N49" s="87" t="n">
        <f aca="false">M49*2.208</f>
        <v>441.6</v>
      </c>
      <c r="O49" s="79" t="n">
        <v>200</v>
      </c>
      <c r="P49" s="84" t="n">
        <f aca="false">O49*2.208</f>
        <v>441.6</v>
      </c>
      <c r="Q49" s="79"/>
      <c r="R49" s="84"/>
      <c r="S49" s="88" t="n">
        <v>200</v>
      </c>
      <c r="T49" s="88" t="n">
        <f aca="false">S49*2.208</f>
        <v>441.6</v>
      </c>
      <c r="U49" s="89" t="n">
        <f aca="false">S49*J49</f>
        <v>234.92</v>
      </c>
      <c r="V49" s="90" t="n">
        <f aca="false">T49*J49</f>
        <v>518.70336</v>
      </c>
      <c r="W49" s="91" t="s">
        <v>46</v>
      </c>
      <c r="X49" s="505"/>
      <c r="Y49" s="505"/>
      <c r="Z49" s="505"/>
      <c r="AA49" s="505"/>
      <c r="AB49" s="505"/>
      <c r="AC49" s="505"/>
      <c r="AD49" s="505"/>
      <c r="AE49" s="505"/>
      <c r="AF49" s="505"/>
      <c r="AG49" s="505"/>
      <c r="AH49" s="505"/>
      <c r="AI49" s="8"/>
      <c r="AJ49" s="8"/>
      <c r="AK49" s="8"/>
      <c r="AL49" s="8"/>
    </row>
    <row r="50" customFormat="false" ht="12.75" hidden="false" customHeight="false" outlineLevel="0" collapsed="false">
      <c r="A50" s="92" t="n">
        <v>1</v>
      </c>
      <c r="B50" s="93" t="n">
        <v>140</v>
      </c>
      <c r="C50" s="94" t="n">
        <v>308</v>
      </c>
      <c r="D50" s="94" t="s">
        <v>381</v>
      </c>
      <c r="E50" s="94" t="s">
        <v>19</v>
      </c>
      <c r="F50" s="95" t="n">
        <v>29133</v>
      </c>
      <c r="G50" s="94" t="s">
        <v>24</v>
      </c>
      <c r="H50" s="96" t="n">
        <v>126.4</v>
      </c>
      <c r="I50" s="96" t="n">
        <f aca="false">H50*2.208</f>
        <v>279.0912</v>
      </c>
      <c r="J50" s="97" t="n">
        <v>1.1446</v>
      </c>
      <c r="K50" s="143" t="n">
        <v>250</v>
      </c>
      <c r="L50" s="98" t="n">
        <f aca="false">K50*2.208</f>
        <v>552</v>
      </c>
      <c r="M50" s="94" t="n">
        <v>260</v>
      </c>
      <c r="N50" s="98" t="n">
        <f aca="false">M50*2.208</f>
        <v>574.08</v>
      </c>
      <c r="O50" s="143" t="n">
        <v>267.5</v>
      </c>
      <c r="P50" s="98" t="n">
        <f aca="false">O50*2.208</f>
        <v>590.64</v>
      </c>
      <c r="Q50" s="94"/>
      <c r="R50" s="98"/>
      <c r="S50" s="102" t="n">
        <v>267.5</v>
      </c>
      <c r="T50" s="102" t="n">
        <f aca="false">S50*2.208</f>
        <v>590.64</v>
      </c>
      <c r="U50" s="97" t="n">
        <f aca="false">S50*J50</f>
        <v>306.1805</v>
      </c>
      <c r="V50" s="103" t="n">
        <f aca="false">T50*J50</f>
        <v>676.046544</v>
      </c>
      <c r="W50" s="92" t="s">
        <v>46</v>
      </c>
      <c r="X50" s="505"/>
      <c r="Y50" s="505"/>
      <c r="Z50" s="505"/>
      <c r="AA50" s="505"/>
      <c r="AB50" s="505"/>
      <c r="AC50" s="505"/>
      <c r="AD50" s="505"/>
      <c r="AE50" s="505"/>
      <c r="AF50" s="505"/>
      <c r="AG50" s="505"/>
      <c r="AH50" s="505"/>
      <c r="AI50" s="8"/>
      <c r="AJ50" s="8"/>
      <c r="AK50" s="8"/>
      <c r="AL50" s="8"/>
    </row>
    <row r="51" customFormat="false" ht="12.75" hidden="false" customHeight="false" outlineLevel="0" collapsed="false">
      <c r="A51" s="125" t="n">
        <v>2</v>
      </c>
      <c r="B51" s="126" t="n">
        <v>140</v>
      </c>
      <c r="C51" s="127" t="n">
        <v>308</v>
      </c>
      <c r="D51" s="127" t="s">
        <v>411</v>
      </c>
      <c r="E51" s="127" t="s">
        <v>19</v>
      </c>
      <c r="F51" s="128" t="n">
        <v>30428</v>
      </c>
      <c r="G51" s="127" t="s">
        <v>24</v>
      </c>
      <c r="H51" s="129" t="n">
        <v>129.4</v>
      </c>
      <c r="I51" s="129" t="n">
        <f aca="false">H51*2.208</f>
        <v>285.7152</v>
      </c>
      <c r="J51" s="130" t="n">
        <v>1.1371</v>
      </c>
      <c r="K51" s="127" t="n">
        <v>200</v>
      </c>
      <c r="L51" s="131" t="n">
        <f aca="false">K51*2.208</f>
        <v>441.6</v>
      </c>
      <c r="M51" s="132" t="n">
        <v>215</v>
      </c>
      <c r="N51" s="133" t="n">
        <f aca="false">M51*2.208</f>
        <v>474.72</v>
      </c>
      <c r="O51" s="127" t="n">
        <v>215</v>
      </c>
      <c r="P51" s="131" t="n">
        <f aca="false">O51*2.208</f>
        <v>474.72</v>
      </c>
      <c r="Q51" s="127"/>
      <c r="R51" s="131"/>
      <c r="S51" s="134" t="n">
        <v>215</v>
      </c>
      <c r="T51" s="134" t="n">
        <f aca="false">S51*2.208</f>
        <v>474.72</v>
      </c>
      <c r="U51" s="130" t="n">
        <f aca="false">S51*J51</f>
        <v>244.4765</v>
      </c>
      <c r="V51" s="135" t="n">
        <f aca="false">T51*J51</f>
        <v>539.804112</v>
      </c>
      <c r="W51" s="125" t="s">
        <v>46</v>
      </c>
      <c r="X51" s="505"/>
      <c r="Y51" s="505"/>
      <c r="Z51" s="505"/>
      <c r="AA51" s="505"/>
      <c r="AB51" s="505"/>
      <c r="AC51" s="505"/>
      <c r="AD51" s="505"/>
      <c r="AE51" s="505"/>
      <c r="AF51" s="505"/>
      <c r="AG51" s="505"/>
      <c r="AH51" s="505"/>
      <c r="AI51" s="8"/>
      <c r="AJ51" s="8"/>
      <c r="AK51" s="8"/>
      <c r="AL51" s="8"/>
    </row>
    <row r="52" customFormat="false" ht="13.5" hidden="false" customHeight="false" outlineLevel="0" collapsed="false">
      <c r="A52" s="506" t="s">
        <v>70</v>
      </c>
      <c r="B52" s="507" t="n">
        <v>140</v>
      </c>
      <c r="C52" s="106" t="n">
        <v>308</v>
      </c>
      <c r="D52" s="292" t="s">
        <v>382</v>
      </c>
      <c r="E52" s="292" t="s">
        <v>48</v>
      </c>
      <c r="F52" s="508" t="n">
        <v>28596</v>
      </c>
      <c r="G52" s="292" t="s">
        <v>24</v>
      </c>
      <c r="H52" s="419" t="n">
        <v>126.85</v>
      </c>
      <c r="I52" s="108" t="n">
        <f aca="false">H52*2.208</f>
        <v>280.0848</v>
      </c>
      <c r="J52" s="509" t="n">
        <v>1.1433</v>
      </c>
      <c r="K52" s="111" t="n">
        <v>230</v>
      </c>
      <c r="L52" s="112" t="n">
        <f aca="false">K52*2.208</f>
        <v>507.84</v>
      </c>
      <c r="M52" s="111" t="n">
        <v>240</v>
      </c>
      <c r="N52" s="112" t="n">
        <f aca="false">M52*2.208</f>
        <v>529.92</v>
      </c>
      <c r="O52" s="111" t="n">
        <v>252.5</v>
      </c>
      <c r="P52" s="112" t="n">
        <f aca="false">O52*2.208</f>
        <v>557.52</v>
      </c>
      <c r="Q52" s="106"/>
      <c r="R52" s="110"/>
      <c r="S52" s="144" t="n">
        <v>0</v>
      </c>
      <c r="T52" s="144" t="n">
        <f aca="false">S52*2.208</f>
        <v>0</v>
      </c>
      <c r="U52" s="109" t="n">
        <f aca="false">S52*J52</f>
        <v>0</v>
      </c>
      <c r="V52" s="115" t="n">
        <f aca="false">T52*J52</f>
        <v>0</v>
      </c>
      <c r="W52" s="104" t="s">
        <v>46</v>
      </c>
      <c r="X52" s="503"/>
      <c r="Y52" s="503"/>
      <c r="Z52" s="503"/>
      <c r="AA52" s="503"/>
      <c r="AB52" s="503"/>
      <c r="AC52" s="503"/>
      <c r="AD52" s="503"/>
      <c r="AE52" s="503"/>
      <c r="AF52" s="503"/>
      <c r="AG52" s="1"/>
      <c r="AH52" s="503"/>
      <c r="AI52" s="8"/>
      <c r="AJ52" s="8"/>
      <c r="AK52" s="8"/>
      <c r="AL52" s="8"/>
      <c r="AM52" s="8"/>
      <c r="AN52" s="8"/>
      <c r="AO52" s="8"/>
      <c r="AP52" s="8"/>
      <c r="AQ52" s="8"/>
      <c r="AR52" s="8"/>
    </row>
    <row r="53" customFormat="false" ht="12.75" hidden="false" customHeight="false" outlineLevel="0" collapsed="false">
      <c r="A53" s="75" t="n">
        <v>1</v>
      </c>
      <c r="B53" s="116" t="s">
        <v>144</v>
      </c>
      <c r="C53" s="63" t="s">
        <v>16</v>
      </c>
      <c r="D53" s="63" t="s">
        <v>412</v>
      </c>
      <c r="E53" s="63" t="s">
        <v>19</v>
      </c>
      <c r="F53" s="117" t="n">
        <v>23626</v>
      </c>
      <c r="G53" s="63" t="s">
        <v>20</v>
      </c>
      <c r="H53" s="66" t="n">
        <v>163.4</v>
      </c>
      <c r="I53" s="66" t="n">
        <f aca="false">H53*2.208</f>
        <v>360.7872</v>
      </c>
      <c r="J53" s="73" t="n">
        <v>1.1324</v>
      </c>
      <c r="K53" s="63" t="n">
        <v>260</v>
      </c>
      <c r="L53" s="68" t="n">
        <f aca="false">K53*2.208</f>
        <v>574.08</v>
      </c>
      <c r="M53" s="70" t="n">
        <v>280</v>
      </c>
      <c r="N53" s="71" t="n">
        <f aca="false">M53*2.208</f>
        <v>618.24</v>
      </c>
      <c r="O53" s="70" t="n">
        <v>0</v>
      </c>
      <c r="P53" s="71" t="n">
        <f aca="false">O53*2.208</f>
        <v>0</v>
      </c>
      <c r="Q53" s="63"/>
      <c r="R53" s="68"/>
      <c r="S53" s="72" t="n">
        <v>260</v>
      </c>
      <c r="T53" s="72" t="n">
        <f aca="false">S53*2.208</f>
        <v>574.08</v>
      </c>
      <c r="U53" s="73" t="n">
        <f aca="false">S53*J53</f>
        <v>294.424</v>
      </c>
      <c r="V53" s="74" t="n">
        <f aca="false">T53*J53</f>
        <v>650.088192</v>
      </c>
      <c r="W53" s="75" t="s">
        <v>46</v>
      </c>
      <c r="X53" s="505"/>
      <c r="Y53" s="505"/>
      <c r="Z53" s="505"/>
      <c r="AA53" s="505"/>
      <c r="AB53" s="505"/>
      <c r="AC53" s="505"/>
      <c r="AD53" s="505"/>
      <c r="AE53" s="505"/>
      <c r="AF53" s="505"/>
      <c r="AG53" s="505"/>
      <c r="AH53" s="505"/>
      <c r="AI53" s="8"/>
      <c r="AJ53" s="8"/>
      <c r="AK53" s="8"/>
      <c r="AL53" s="8"/>
    </row>
    <row r="54" customFormat="false" ht="13.5" hidden="false" customHeight="false" outlineLevel="0" collapsed="false">
      <c r="A54" s="91" t="n">
        <v>1</v>
      </c>
      <c r="B54" s="118" t="s">
        <v>144</v>
      </c>
      <c r="C54" s="79" t="s">
        <v>16</v>
      </c>
      <c r="D54" s="79" t="s">
        <v>412</v>
      </c>
      <c r="E54" s="79" t="s">
        <v>19</v>
      </c>
      <c r="F54" s="119" t="n">
        <v>23626</v>
      </c>
      <c r="G54" s="79" t="s">
        <v>24</v>
      </c>
      <c r="H54" s="82" t="n">
        <v>163.4</v>
      </c>
      <c r="I54" s="82" t="n">
        <f aca="false">H54*2.208</f>
        <v>360.7872</v>
      </c>
      <c r="J54" s="89" t="n">
        <v>1.0593</v>
      </c>
      <c r="K54" s="79" t="n">
        <v>260</v>
      </c>
      <c r="L54" s="84" t="n">
        <f aca="false">K54*2.208</f>
        <v>574.08</v>
      </c>
      <c r="M54" s="86" t="n">
        <v>280</v>
      </c>
      <c r="N54" s="87" t="n">
        <f aca="false">M54*2.208</f>
        <v>618.24</v>
      </c>
      <c r="O54" s="86" t="n">
        <v>0</v>
      </c>
      <c r="P54" s="87" t="n">
        <f aca="false">O54*2.208</f>
        <v>0</v>
      </c>
      <c r="Q54" s="79"/>
      <c r="R54" s="84"/>
      <c r="S54" s="88" t="n">
        <v>260</v>
      </c>
      <c r="T54" s="88" t="n">
        <f aca="false">S54*2.208</f>
        <v>574.08</v>
      </c>
      <c r="U54" s="89" t="n">
        <f aca="false">S54*J54</f>
        <v>275.418</v>
      </c>
      <c r="V54" s="90" t="n">
        <f aca="false">T54*J54</f>
        <v>608.122944</v>
      </c>
      <c r="W54" s="91" t="s">
        <v>46</v>
      </c>
      <c r="X54" s="505"/>
      <c r="Y54" s="505"/>
      <c r="Z54" s="505"/>
      <c r="AA54" s="505"/>
      <c r="AB54" s="505"/>
      <c r="AC54" s="505"/>
      <c r="AD54" s="505"/>
      <c r="AE54" s="505"/>
      <c r="AF54" s="505"/>
      <c r="AG54" s="505"/>
      <c r="AH54" s="505"/>
      <c r="AI54" s="8"/>
      <c r="AJ54" s="8"/>
      <c r="AK54" s="8"/>
      <c r="AL54" s="8"/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V4"/>
    <mergeCell ref="W4:W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08:17:08Z</dcterms:created>
  <dc:creator>DmitryPC</dc:creator>
  <dc:description/>
  <dc:language>en-US</dc:language>
  <cp:lastModifiedBy>UserGT240</cp:lastModifiedBy>
  <cp:lastPrinted>2011-05-31T10:07:10Z</cp:lastPrinted>
  <dcterms:modified xsi:type="dcterms:W3CDTF">2011-06-01T10:24:45Z</dcterms:modified>
  <cp:revision>0</cp:revision>
  <dc:subject/>
  <dc:title/>
</cp:coreProperties>
</file>